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январь!$A$1:$U$123</definedName>
    <definedName function="false" hidden="false" localSheetId="0" name="_xlnm.Print_Titles" vbProcedure="false">январь!$B:$B,январь!$6:$9</definedName>
    <definedName function="false" hidden="false" name="AmbCar_Cost" vbProcedure="false">[1]Параметры!$C$40</definedName>
    <definedName function="false" hidden="false" name="APop" vbProcedure="false">[1]Параметры!$C$19</definedName>
    <definedName function="false" hidden="false" name="ASur_Cost" vbProcedure="false">[1]Параметры!$C$39</definedName>
    <definedName function="false" hidden="false" name="DayH_Cost" vbProcedure="false">[1]Параметры!$C$37</definedName>
    <definedName function="false" hidden="false" name="Excel_BuiltIn__FilterDatabase_97" vbProcedure="false">#REF!</definedName>
    <definedName function="false" hidden="false" name="Excel_BuiltIn__FilterDatabase_98" vbProcedure="false">#REF!</definedName>
    <definedName function="false" hidden="false" name="Home_Cost" vbProcedure="false">[1]Параметры!$C$38</definedName>
    <definedName function="false" hidden="false" name="MPop" vbProcedure="false">[1]Параметры!$C$20</definedName>
    <definedName function="false" hidden="false" name="Pop" vbProcedure="false">[1]Параметры!$C$17</definedName>
    <definedName function="false" hidden="false" name="PrU_AS" vbProcedure="false">[1]Параметры!$C$55</definedName>
    <definedName function="false" hidden="false" name="PrU_BD" vbProcedure="false">[1]Параметры!$C$51</definedName>
    <definedName function="false" hidden="false" name="PrU_DH" vbProcedure="false">[1]Параметры!$C$53</definedName>
    <definedName function="false" hidden="false" name="PrU_HH" vbProcedure="false">[1]Параметры!$C$54</definedName>
    <definedName function="false" hidden="false" name="PrU_Vi" vbProcedure="false">[1]Параметры!$C$52</definedName>
    <definedName function="false" hidden="false" name="RPop" vbProcedure="false">[1]Параметры!$C$18</definedName>
    <definedName function="false" hidden="false" name="SFN" vbProcedure="false">[1]Титул!$A$8</definedName>
    <definedName function="false" hidden="false" name="SoF" vbProcedure="false">[1]Титул!$K$18</definedName>
    <definedName function="false" hidden="false" name="Terr_Ind" vbProcedure="false">[1]Параметры!$C$42</definedName>
    <definedName function="false" hidden="false" name="TPop" vbProcedure="false">[1]Параметры!$C$10</definedName>
    <definedName function="false" hidden="false" name="YeaM" vbProcedure="false">[1]Титул!$S$70</definedName>
    <definedName function="false" hidden="false" name="блок" vbProcedure="false">[2]1D_Gorin!$A$1</definedName>
    <definedName function="false" hidden="false" localSheetId="0" name="Excel_BuiltIn__FilterDatabase_97" vbProcedure="false">#REF!</definedName>
    <definedName function="false" hidden="false" localSheetId="0" name="Excel_BuiltIn__FilterDatabase_98" vbProcedure="false">#REF!</definedName>
    <definedName function="false" hidden="false" localSheetId="0" name="блок" vbProcedure="false">[2]1D_Gori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03">
  <si>
    <t xml:space="preserve">Приложение № 10 к Решению Комиссии по разработке ТП ОМС от 09.02.2018  № 1</t>
  </si>
  <si>
    <t xml:space="preserve">Плановая стоимость медицинской помощи лицам,застрахованным в Хабаровском крае, в рамках территориальной программы обязательного медицинского страхования на 2018 год</t>
  </si>
  <si>
    <t xml:space="preserve"> руб.</t>
  </si>
  <si>
    <t xml:space="preserve">№ п/п</t>
  </si>
  <si>
    <t xml:space="preserve">Наименование медицинской организации</t>
  </si>
  <si>
    <t xml:space="preserve">код МО</t>
  </si>
  <si>
    <t xml:space="preserve">Круглосуточный стационар</t>
  </si>
  <si>
    <t xml:space="preserve">АПП</t>
  </si>
  <si>
    <t xml:space="preserve">Стационар дневного пребывания</t>
  </si>
  <si>
    <t xml:space="preserve">Диализ</t>
  </si>
  <si>
    <t xml:space="preserve">СМП</t>
  </si>
  <si>
    <t xml:space="preserve">Итого по МО</t>
  </si>
  <si>
    <t xml:space="preserve">Кроме того, медицинская реабилитация в условиях круглосуточного стационара, после получении лицензии</t>
  </si>
  <si>
    <t xml:space="preserve">ВСЕГО</t>
  </si>
  <si>
    <t xml:space="preserve">КС по КСГ/КПГ</t>
  </si>
  <si>
    <t xml:space="preserve">ВМП , оплачиваемые по нормативам финансовых затрат</t>
  </si>
  <si>
    <t xml:space="preserve">Итого подушевое финансирование</t>
  </si>
  <si>
    <t xml:space="preserve">диспансеризация </t>
  </si>
  <si>
    <t xml:space="preserve">проф. осмотры</t>
  </si>
  <si>
    <t xml:space="preserve">посещения и стоматология по самостоятельным тарифам</t>
  </si>
  <si>
    <t xml:space="preserve">диагностика</t>
  </si>
  <si>
    <t xml:space="preserve">Стационар дневного пребывания при круглосуточном стационаре</t>
  </si>
  <si>
    <t xml:space="preserve">ДС при поликлинике</t>
  </si>
  <si>
    <t xml:space="preserve">подушевое финансирование</t>
  </si>
  <si>
    <t xml:space="preserve">СМП по самостоятельным тарифам</t>
  </si>
  <si>
    <t xml:space="preserve">КГБУЗ "Краевая клиническая больница № 1" им. проф. С.И. Сергеева МЗХК</t>
  </si>
  <si>
    <t xml:space="preserve">0352001</t>
  </si>
  <si>
    <t xml:space="preserve">в соответствии с Дополнительным Соглашением от 22.01.18 №1</t>
  </si>
  <si>
    <t xml:space="preserve">КГБУЗ "Краевая клиническая больница № 2" МЗХК</t>
  </si>
  <si>
    <t xml:space="preserve">0310001</t>
  </si>
  <si>
    <t xml:space="preserve">КГБУЗ "Перинатальный центр" МЗ ХК</t>
  </si>
  <si>
    <t xml:space="preserve">0252002</t>
  </si>
  <si>
    <t xml:space="preserve">КГБУЗ "Детская краевая клиническая больница" имени А.К. Пиотровича МЗХК</t>
  </si>
  <si>
    <t xml:space="preserve">0252001</t>
  </si>
  <si>
    <t xml:space="preserve">КГБУЗ "Краевой клинический центр онкологии" МЗХК</t>
  </si>
  <si>
    <t xml:space="preserve">0351001</t>
  </si>
  <si>
    <t xml:space="preserve">КГБУЗ "Консультативно-диагностический центр МЗХК "Вивея" </t>
  </si>
  <si>
    <t xml:space="preserve">0301001</t>
  </si>
  <si>
    <t xml:space="preserve">КГБУЗ "Клинический центр восстановительной медицины и реабилитации" МЗХК</t>
  </si>
  <si>
    <t xml:space="preserve">0301003</t>
  </si>
  <si>
    <t xml:space="preserve">КГБОУ ДПО "ИПКСЗ" МЗХК</t>
  </si>
  <si>
    <t xml:space="preserve">0307003</t>
  </si>
  <si>
    <t xml:space="preserve">КГБУЗ "Стоматологическая поликлиника "Регион" МЗХК</t>
  </si>
  <si>
    <t xml:space="preserve">0307002</t>
  </si>
  <si>
    <t xml:space="preserve">КГБУЗ "Центр по профилактике по борьбе со СПИД и инфекционными заболеваниями" МЗ ХК</t>
  </si>
  <si>
    <t xml:space="preserve">0352002</t>
  </si>
  <si>
    <t xml:space="preserve">КГБУЗ "Краевой кожно-венерологический диспансер" МЗ ХК </t>
  </si>
  <si>
    <t xml:space="preserve">0351002</t>
  </si>
  <si>
    <t xml:space="preserve">ФГАУ "МНТК "Микрохирургия глаза" им.акад.С.Н.Федорова МЗ РФ</t>
  </si>
  <si>
    <t xml:space="preserve">0353001</t>
  </si>
  <si>
    <t xml:space="preserve">ФГКУ "301 Военный клинический госпиталь" Минобороны РФ</t>
  </si>
  <si>
    <t xml:space="preserve">5155001</t>
  </si>
  <si>
    <t xml:space="preserve">ФГБУ "Федеральный центр сердечно-сосудистой хирургии" Минздрава России (г. Хабаровск)</t>
  </si>
  <si>
    <t xml:space="preserve">0352005</t>
  </si>
  <si>
    <t xml:space="preserve">ОАО "Санаторий УССУРИ"</t>
  </si>
  <si>
    <t xml:space="preserve">0152001</t>
  </si>
  <si>
    <t xml:space="preserve">Хабаровский филиал ФГБУ РАМН "Дальневосточный научный центр физиологии и патологии дыхания" Сибирского отделения РАМН - НИИ охраны материнства и детства</t>
  </si>
  <si>
    <t xml:space="preserve">0352006</t>
  </si>
  <si>
    <t xml:space="preserve">Хабаровский филиал ФГБУ "НКЦ оториноларингологии ФМБА"</t>
  </si>
  <si>
    <t xml:space="preserve">0352007</t>
  </si>
  <si>
    <t xml:space="preserve">ООО "Б.Браун Авитум Руссланд Клиникс" </t>
  </si>
  <si>
    <t xml:space="preserve">2301165</t>
  </si>
  <si>
    <t xml:space="preserve">КГБУЗ "Городская больница № 2" им. Матвеева Д.Н. МЗХК</t>
  </si>
  <si>
    <t xml:space="preserve">2141002</t>
  </si>
  <si>
    <t xml:space="preserve">КГБУЗ "Городская клиническая больница № 10" МЗХК</t>
  </si>
  <si>
    <t xml:space="preserve">2141010</t>
  </si>
  <si>
    <t xml:space="preserve">КГБУЗ "Городская клиническая больница № 11" МЗХК</t>
  </si>
  <si>
    <t xml:space="preserve">2144011</t>
  </si>
  <si>
    <t xml:space="preserve">КГБУЗ "Детская городская клиническая больница имени В.М.Истомина" МЗХК</t>
  </si>
  <si>
    <t xml:space="preserve">2241001</t>
  </si>
  <si>
    <t xml:space="preserve">КГБУЗ "Детская городская клиническая больница № 9"</t>
  </si>
  <si>
    <t xml:space="preserve">2241009</t>
  </si>
  <si>
    <t xml:space="preserve">КГБУЗ "Родильный дом № 1" МЗХК</t>
  </si>
  <si>
    <t xml:space="preserve">2148001</t>
  </si>
  <si>
    <t xml:space="preserve">КГБУЗ "Родильный дом № 2" МЗХК</t>
  </si>
  <si>
    <t xml:space="preserve">2148002</t>
  </si>
  <si>
    <t xml:space="preserve">КГБУЗ "Родильный дом № 4" МЗХК</t>
  </si>
  <si>
    <t xml:space="preserve">2148004</t>
  </si>
  <si>
    <t xml:space="preserve">КГБУЗ "Городская клиническая поликлиника № 3" МЗХК</t>
  </si>
  <si>
    <t xml:space="preserve">2101003</t>
  </si>
  <si>
    <t xml:space="preserve">КГБУЗ "Городская поликлиника № 5" МЗХК</t>
  </si>
  <si>
    <t xml:space="preserve">2141005</t>
  </si>
  <si>
    <t xml:space="preserve">КГБУЗ "Клинико-диагностический центр" МЗХК</t>
  </si>
  <si>
    <t xml:space="preserve">КГБУЗ "Городская поликлиника № 7" МЗХК</t>
  </si>
  <si>
    <t xml:space="preserve">2101007</t>
  </si>
  <si>
    <t xml:space="preserve">КГБУЗ "Городская поликлиника № 8" МЗХК</t>
  </si>
  <si>
    <t xml:space="preserve">2101008</t>
  </si>
  <si>
    <t xml:space="preserve">КГБУЗ "Городская поликлиника № 11" МЗХК</t>
  </si>
  <si>
    <t xml:space="preserve">2101011</t>
  </si>
  <si>
    <t xml:space="preserve">КГБУЗ "Городская поликлиника № 15" МЗХК</t>
  </si>
  <si>
    <t xml:space="preserve">2101015</t>
  </si>
  <si>
    <t xml:space="preserve">КГБУЗ "Городская поликлиника № 16" МЗХК</t>
  </si>
  <si>
    <t xml:space="preserve">2101016</t>
  </si>
  <si>
    <t xml:space="preserve">КГБУЗ "Стоматологическая поликлиника № 18" МЗХК</t>
  </si>
  <si>
    <t xml:space="preserve">2107018</t>
  </si>
  <si>
    <t xml:space="preserve">КГБУЗ "Стоматологическая поликлиника № 19" МЗХК</t>
  </si>
  <si>
    <t xml:space="preserve">КГБУЗ "Стоматологическая поликлиника № 25 "Ден-Тал-Из" МЗХК</t>
  </si>
  <si>
    <t xml:space="preserve">2107802</t>
  </si>
  <si>
    <t xml:space="preserve">КГБУЗ "Детская городская  поликлиника № 1" МЗХК</t>
  </si>
  <si>
    <t xml:space="preserve">2201001</t>
  </si>
  <si>
    <t xml:space="preserve">Корректировка в соответствии с Дополнительным Соглашением от 05.02.18 №2</t>
  </si>
  <si>
    <t xml:space="preserve">КГБУЗ "Детская городская клиническая поликлиника № 3" МЗХК</t>
  </si>
  <si>
    <t xml:space="preserve">2201003</t>
  </si>
  <si>
    <t xml:space="preserve">КГБУЗ "Детская городская поликлиника № 17" МЗХК</t>
  </si>
  <si>
    <t xml:space="preserve">2201017</t>
  </si>
  <si>
    <t xml:space="preserve">КГБУЗ "Детская стоматологическая поликлиника № 22" МЗХК</t>
  </si>
  <si>
    <t xml:space="preserve">2207022</t>
  </si>
  <si>
    <t xml:space="preserve">КГБУЗ "Детская городская поликлиника № 24" МЗХК</t>
  </si>
  <si>
    <t xml:space="preserve">2201024</t>
  </si>
  <si>
    <t xml:space="preserve">НУЗ "Дорожная клиническая больница на ст.Хабаровск-1 ОАО "Российские железные дороги"</t>
  </si>
  <si>
    <t xml:space="preserve">4346001</t>
  </si>
  <si>
    <t xml:space="preserve">Хабаровская поликлиника ФГБУЗ "ДВОМЦ ФМБА"</t>
  </si>
  <si>
    <t xml:space="preserve">6341001</t>
  </si>
  <si>
    <t xml:space="preserve">ФКУЗ "Медико-санитарная часть МВД РФ по Хабаровскому краю"</t>
  </si>
  <si>
    <t xml:space="preserve">8156001</t>
  </si>
  <si>
    <t xml:space="preserve">КГБУЗ "Станция скорой медицинской помощи г. Хабаровска" МЗ ХК</t>
  </si>
  <si>
    <t xml:space="preserve">2310001</t>
  </si>
  <si>
    <t xml:space="preserve">ООО "ЮНИЛАБ-ХАБАРОВСК"</t>
  </si>
  <si>
    <t xml:space="preserve">2138157</t>
  </si>
  <si>
    <t xml:space="preserve">ООО "Профи"</t>
  </si>
  <si>
    <t xml:space="preserve">2304002</t>
  </si>
  <si>
    <t xml:space="preserve">ООО "Щеглова В.Ф."</t>
  </si>
  <si>
    <t xml:space="preserve">2304005</t>
  </si>
  <si>
    <t xml:space="preserve">ФГБОУ ВО ДВГМУ Минздрава России </t>
  </si>
  <si>
    <t xml:space="preserve">2107803</t>
  </si>
  <si>
    <t xml:space="preserve">ООО "Медицинский центр "Здравица ДВ"</t>
  </si>
  <si>
    <t xml:space="preserve">2101001</t>
  </si>
  <si>
    <t xml:space="preserve">КГБУЗ "Детский клинический центр медицинской реабилитации "Амурский " МЗХК</t>
  </si>
  <si>
    <t xml:space="preserve">2223001</t>
  </si>
  <si>
    <t xml:space="preserve">ООО "МРТ-Эксперт Хабаровск"</t>
  </si>
  <si>
    <t xml:space="preserve">2138162</t>
  </si>
  <si>
    <t xml:space="preserve">ООО "Ланта"</t>
  </si>
  <si>
    <t xml:space="preserve">2338163</t>
  </si>
  <si>
    <t xml:space="preserve">ООО "Виролаб"</t>
  </si>
  <si>
    <t xml:space="preserve">2138159</t>
  </si>
  <si>
    <t xml:space="preserve">ООО "Хабаровский диагностический центр"</t>
  </si>
  <si>
    <t xml:space="preserve">2306172</t>
  </si>
  <si>
    <t xml:space="preserve"> ООО "Стоматологический госпиталь"</t>
  </si>
  <si>
    <t xml:space="preserve">2107176</t>
  </si>
  <si>
    <t xml:space="preserve">ООО "Диагностические системы-Восток"</t>
  </si>
  <si>
    <t xml:space="preserve">2106177</t>
  </si>
  <si>
    <t xml:space="preserve">ООО "ПрогрессМед"</t>
  </si>
  <si>
    <t xml:space="preserve">2307178</t>
  </si>
  <si>
    <t xml:space="preserve">ООО "ДВЦ Максклиник" </t>
  </si>
  <si>
    <t xml:space="preserve">2106179</t>
  </si>
  <si>
    <t xml:space="preserve">ООО "Мед-Арт"</t>
  </si>
  <si>
    <t xml:space="preserve">2106185</t>
  </si>
  <si>
    <t xml:space="preserve">ООО "МУ "Медгрупп ДВ" </t>
  </si>
  <si>
    <t xml:space="preserve">2101192</t>
  </si>
  <si>
    <t xml:space="preserve">ООО "МУ "Империя здоровья"</t>
  </si>
  <si>
    <t xml:space="preserve">2101193</t>
  </si>
  <si>
    <t xml:space="preserve"> ООО "Афина"</t>
  </si>
  <si>
    <t xml:space="preserve">2238211</t>
  </si>
  <si>
    <t xml:space="preserve">ООО "Белый клен"</t>
  </si>
  <si>
    <t xml:space="preserve">2138204</t>
  </si>
  <si>
    <t xml:space="preserve">ООО "ГрандСтрой"</t>
  </si>
  <si>
    <t xml:space="preserve">ООО"Саико"</t>
  </si>
  <si>
    <t xml:space="preserve">ООО "Стоматология ДФ"</t>
  </si>
  <si>
    <t xml:space="preserve">ООО "Хабаровский центр глазной хирургии"</t>
  </si>
  <si>
    <t xml:space="preserve">ООО "Визит"</t>
  </si>
  <si>
    <t xml:space="preserve"> ООО "МУ "ЦПМ-Групп"</t>
  </si>
  <si>
    <t xml:space="preserve">ООО "МУ "ЦМК-Групп"</t>
  </si>
  <si>
    <t xml:space="preserve">ООО "Стомэнергетик"</t>
  </si>
  <si>
    <t xml:space="preserve">КГБУЗ "Городская больница № 2" МЗХК</t>
  </si>
  <si>
    <t xml:space="preserve">КГБУЗ "Городская больница № 3" МЗХК</t>
  </si>
  <si>
    <t xml:space="preserve">КГБУЗ "Городская больница № 4" МЗХК</t>
  </si>
  <si>
    <t xml:space="preserve">КГБУЗ "Городская больница № 7" МЗХК</t>
  </si>
  <si>
    <t xml:space="preserve">КГБУЗ "Родильный дом № 3" МЗХК</t>
  </si>
  <si>
    <t xml:space="preserve">КГБУЗ "Онкологический диспансер" МЗХК (г. Комсомольск-на-Амуре) </t>
  </si>
  <si>
    <t xml:space="preserve">КГБУЗ "Детская городская больница" МЗХК </t>
  </si>
  <si>
    <t xml:space="preserve">КГБУЗ "Территориальный консультативно-диагностический центр" МЗ ХК</t>
  </si>
  <si>
    <t xml:space="preserve">КГБУЗ "Городская поликлиника № 9" МЗХК </t>
  </si>
  <si>
    <t xml:space="preserve">КГБУЗ "Стоматологическая поликлиника № 1" МЗХК</t>
  </si>
  <si>
    <t xml:space="preserve">КГБУЗ "Стоматологическая поликлиника № 2" МЗХК </t>
  </si>
  <si>
    <t xml:space="preserve">КГБУЗ "Детская стоматологическая поликлиника № 1" МЗХК </t>
  </si>
  <si>
    <t xml:space="preserve"> НУЗ "Отделенческая больница на ст. Комсомольск-на-Амуре ОАО "РЖД"</t>
  </si>
  <si>
    <t xml:space="preserve"> ФГБУЗ "Медико-санитарная часть № 99 ФМБА"</t>
  </si>
  <si>
    <t xml:space="preserve">КГБУЗ "Станция скорой медицинской помощи г. Комсомольска-на-Амуре" МЗХК</t>
  </si>
  <si>
    <t xml:space="preserve">ООО "Медицинское учреждение "Центр медицинских комиссий"</t>
  </si>
  <si>
    <t xml:space="preserve">ООО "Семейная стоматология"</t>
  </si>
  <si>
    <t xml:space="preserve">ООО "АН-2" </t>
  </si>
  <si>
    <t xml:space="preserve">КГБУЗ "Князе-Волконская районная больница" МЗХК</t>
  </si>
  <si>
    <t xml:space="preserve">КГБУЗ "Хабаровская районная больница"МЗХК</t>
  </si>
  <si>
    <t xml:space="preserve">КГБУЗ "Бикинская ЦРБ"</t>
  </si>
  <si>
    <t xml:space="preserve">КГБУЗ "Вяземская РБ"</t>
  </si>
  <si>
    <t xml:space="preserve">КГБУЗ " Районная больница района имени Лазо" МЗХК </t>
  </si>
  <si>
    <t xml:space="preserve">КГБУЗ "Троицкая ЦРБ"</t>
  </si>
  <si>
    <t xml:space="preserve">КГБУЗ "Комсомольская межрайонная больница"</t>
  </si>
  <si>
    <t xml:space="preserve">КГБУЗ "Амурская ЦРБ"</t>
  </si>
  <si>
    <t xml:space="preserve">КГАУЗ "Амурская стоматологическая поликлиника" МЗХК </t>
  </si>
  <si>
    <t xml:space="preserve">КГБУЗ "Ванинская ЦРБ"</t>
  </si>
  <si>
    <t xml:space="preserve">Ванинская больница ФГУ "ДВОМЦ ФМБА"</t>
  </si>
  <si>
    <t xml:space="preserve">КГБУЗ "РБ Советско-Гаванского района"</t>
  </si>
  <si>
    <t xml:space="preserve">ИП Сазонова</t>
  </si>
  <si>
    <t xml:space="preserve">КГБУЗ "ЦРБ Верхнебуреинского района"</t>
  </si>
  <si>
    <t xml:space="preserve">КГБУЗ "ЦРБ Николаевского района"</t>
  </si>
  <si>
    <t xml:space="preserve">КГБУЗ "Солнечная районная больница" МЗХК </t>
  </si>
  <si>
    <t xml:space="preserve">КГБУЗ "Ульчская районная больница " МЗХК</t>
  </si>
  <si>
    <t xml:space="preserve">КГБУЗ "ЦРБ Тугуро-Чумиканского района"</t>
  </si>
  <si>
    <t xml:space="preserve">КГБУЗ "Аяно-Майская ЦРБ"</t>
  </si>
  <si>
    <t xml:space="preserve">КГБУЗ "Охотская ЦРБ"</t>
  </si>
  <si>
    <t xml:space="preserve">ООО "ЭКО-центр"</t>
  </si>
  <si>
    <t xml:space="preserve">ООО "Уральский клинический лечебно-реанимационный центр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* #,##0.00_р_._-;\-* #,##0.00_р_._-;_-* \-??_р_._-;_-@_-"/>
  </numFmts>
  <fonts count="1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tru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Лена" xfId="25"/>
    <cellStyle name="Обычный_Таблицы Мун.заказ Стационар" xfId="26"/>
    <cellStyle name="Процентный 2" xfId="27"/>
    <cellStyle name="Финансовый 10" xfId="28"/>
    <cellStyle name="Финансовый 11" xfId="29"/>
    <cellStyle name="Финансовый 12" xfId="30"/>
    <cellStyle name="Финансовый 13" xfId="31"/>
    <cellStyle name="Финансовый 14" xfId="32"/>
    <cellStyle name="Финансовый 15" xfId="33"/>
    <cellStyle name="Финансовый 16" xfId="34"/>
    <cellStyle name="Финансовый 17" xfId="35"/>
    <cellStyle name="Финансовый 18" xfId="36"/>
    <cellStyle name="Финансовый 19" xfId="37"/>
    <cellStyle name="Финансовый 2" xfId="38"/>
    <cellStyle name="Финансовый 2 2" xfId="39"/>
    <cellStyle name="Финансовый 20" xfId="40"/>
    <cellStyle name="Финансовый 21" xfId="41"/>
    <cellStyle name="Финансовый 22" xfId="42"/>
    <cellStyle name="Финансовый 23" xfId="43"/>
    <cellStyle name="Финансовый 24" xfId="44"/>
    <cellStyle name="Финансовый 25" xfId="45"/>
    <cellStyle name="Финансовый 26" xfId="46"/>
    <cellStyle name="Финансовый 27" xfId="47"/>
    <cellStyle name="Финансовый 28" xfId="48"/>
    <cellStyle name="Финансовый 29" xfId="49"/>
    <cellStyle name="Финансовый 3" xfId="50"/>
    <cellStyle name="Финансовый 30" xfId="51"/>
    <cellStyle name="Финансовый 31" xfId="52"/>
    <cellStyle name="Финансовый 32" xfId="53"/>
    <cellStyle name="Финансовый 33" xfId="54"/>
    <cellStyle name="Финансовый 4" xfId="55"/>
    <cellStyle name="Финансовый 5" xfId="56"/>
    <cellStyle name="Финансовый 6" xfId="57"/>
    <cellStyle name="Финансовый 7" xfId="58"/>
    <cellStyle name="Финансовый 8" xfId="59"/>
    <cellStyle name="Финансовый 9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tmanov/&#1084;&#1086;&#1080;%20&#1076;&#1086;&#1082;&#1091;&#1084;&#1077;&#1085;&#1090;/&#1052;&#1086;&#1080;%20&#1076;&#1086;&#1082;&#1091;&#1084;&#1077;&#1085;&#1090;&#1099;/Reports/Territoriol%20program/Archive%20of%20Program/&#1058;&#1055;&#1043;&#1043;%20&#1042;&#1072;&#1088;&#1080;&#1072;&#1085;&#1090;%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Xk-popova/Doc/TMP/Rar$DI00.152/_LPU_F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Параметры"/>
      <sheetName val="Настройка"/>
      <sheetName val="Ст_ВедСеть"/>
      <sheetName val="Ам_ВедСеть"/>
      <sheetName val="Ст_Пок_Рос"/>
      <sheetName val="Ст_КД_Рос"/>
      <sheetName val="Ст_КДЖ_Нор"/>
      <sheetName val="Ст_КД_Нор"/>
      <sheetName val="Ст_Ур_Сл"/>
      <sheetName val="Ст_Ур_УрК"/>
      <sheetName val="Ст_Ур_УрГ"/>
      <sheetName val="Ст_Ур_УрС"/>
      <sheetName val="Ст_СУр_УрК"/>
      <sheetName val="Ст_СУр_УрГ"/>
      <sheetName val="Ст_СУр_УрС"/>
      <sheetName val="Ст_СДл_УрК"/>
      <sheetName val="Ст_СДл_УрГ"/>
      <sheetName val="Ст_СДл_УрС"/>
      <sheetName val="Ст_Дл_Пл"/>
      <sheetName val="Ст_КД_Пл"/>
      <sheetName val="Ст_КД_Деф"/>
      <sheetName val="Ст_КД_Пер"/>
      <sheetName val="Ам_Пос_Нов"/>
      <sheetName val="Амб_Пос_Рос"/>
      <sheetName val="Амб_Пос_Суб"/>
      <sheetName val="Амб_Пос_Фак"/>
      <sheetName val="Амб_Пос_Пл"/>
      <sheetName val="СЗТ_Пок_Рос"/>
      <sheetName val="СЗТ_Об_Фак"/>
      <sheetName val="СЗТ_Об_Пл"/>
      <sheetName val="СМП_Пок_Рос"/>
      <sheetName val="СМП_Об_Фак"/>
      <sheetName val="СМП_Об_Пл"/>
      <sheetName val="Cost_Ratio_R"/>
      <sheetName val="Cost_Ratio_S"/>
      <sheetName val="Cost_Ratio_C"/>
      <sheetName val="Hosp_Cost"/>
      <sheetName val="Cost_OP_Rat_R"/>
      <sheetName val="Cost_OP_Rat_S"/>
      <sheetName val="Cost_OP_Rat_C"/>
      <sheetName val="OP_Cost"/>
      <sheetName val="Bud_Code"/>
      <sheetName val="Bud_Pie"/>
      <sheetName val="Prof_Dist"/>
      <sheetName val="Vis_Dist"/>
      <sheetName val="IPRep_Dist"/>
      <sheetName val="ACare_Dist"/>
      <sheetName val="Tot_Calc"/>
      <sheetName val="Ratify_P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D_ Sol"/>
      <sheetName val="2D_Sol"/>
      <sheetName val="3D- SOL"/>
      <sheetName val="1D_Gorin"/>
      <sheetName val="2D-Gorin"/>
      <sheetName val="3D_ Gorin"/>
      <sheetName val="AMULAT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7"/>
  <sheetViews>
    <sheetView showFormulas="false" showGridLines="true" showRowColHeaders="true" showZeros="true" rightToLeft="false" tabSelected="true" showOutlineSymbols="true" defaultGridColor="true" view="normal" topLeftCell="A108" colorId="64" zoomScale="85" zoomScaleNormal="85" zoomScalePageLayoutView="85" workbookViewId="0">
      <selection pane="topLeft" activeCell="AA118" activeCellId="0" sqref="AA118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32.12"/>
    <col collapsed="false" customWidth="true" hidden="true" outlineLevel="0" max="3" min="3" style="2" width="13.74"/>
    <col collapsed="false" customWidth="true" hidden="false" outlineLevel="0" max="4" min="4" style="1" width="19.62"/>
    <col collapsed="false" customWidth="true" hidden="true" outlineLevel="0" max="5" min="5" style="1" width="22.37"/>
    <col collapsed="false" customWidth="true" hidden="true" outlineLevel="0" max="6" min="6" style="1" width="19.24"/>
    <col collapsed="false" customWidth="true" hidden="false" outlineLevel="0" max="7" min="7" style="1" width="18.62"/>
    <col collapsed="false" customWidth="true" hidden="true" outlineLevel="0" max="8" min="8" style="1" width="21.99"/>
    <col collapsed="false" customWidth="true" hidden="true" outlineLevel="0" max="9" min="9" style="1" width="20.49"/>
    <col collapsed="false" customWidth="true" hidden="true" outlineLevel="0" max="10" min="10" style="1" width="18.24"/>
    <col collapsed="false" customWidth="true" hidden="true" outlineLevel="0" max="11" min="11" style="1" width="19.74"/>
    <col collapsed="false" customWidth="true" hidden="true" outlineLevel="0" max="12" min="12" style="1" width="19.37"/>
    <col collapsed="false" customWidth="true" hidden="false" outlineLevel="0" max="13" min="13" style="1" width="21.37"/>
    <col collapsed="false" customWidth="true" hidden="true" outlineLevel="0" max="14" min="14" style="1" width="19.49"/>
    <col collapsed="false" customWidth="true" hidden="true" outlineLevel="0" max="15" min="15" style="1" width="19.87"/>
    <col collapsed="false" customWidth="true" hidden="false" outlineLevel="0" max="16" min="16" style="1" width="18.37"/>
    <col collapsed="false" customWidth="true" hidden="false" outlineLevel="0" max="17" min="17" style="1" width="19.11"/>
    <col collapsed="false" customWidth="true" hidden="true" outlineLevel="0" max="18" min="18" style="1" width="22.49"/>
    <col collapsed="false" customWidth="true" hidden="true" outlineLevel="0" max="19" min="19" style="1" width="18.49"/>
    <col collapsed="false" customWidth="true" hidden="false" outlineLevel="0" max="20" min="20" style="1" width="19.99"/>
    <col collapsed="false" customWidth="true" hidden="true" outlineLevel="0" max="21" min="21" style="1" width="15.99"/>
    <col collapsed="false" customWidth="true" hidden="true" outlineLevel="0" max="22" min="22" style="1" width="24.12"/>
    <col collapsed="false" customWidth="false" hidden="false" outlineLevel="0" max="257" min="23" style="1" width="8.24"/>
  </cols>
  <sheetData>
    <row r="1" s="2" customFormat="true" ht="15.6" hidden="false" customHeight="true" outlineLevel="0" collapsed="false">
      <c r="E1" s="3"/>
      <c r="F1" s="3"/>
      <c r="Q1" s="4" t="s">
        <v>0</v>
      </c>
      <c r="R1" s="4"/>
      <c r="S1" s="4"/>
      <c r="T1" s="4"/>
    </row>
    <row r="2" s="2" customFormat="true" ht="33.6" hidden="false" customHeight="true" outlineLevel="0" collapsed="false">
      <c r="E2" s="3"/>
      <c r="F2" s="3"/>
      <c r="Q2" s="4"/>
      <c r="R2" s="4"/>
      <c r="S2" s="4"/>
      <c r="T2" s="4"/>
    </row>
    <row r="3" s="2" customFormat="true" ht="15.75" hidden="false" customHeight="false" outlineLevel="0" collapsed="false">
      <c r="E3" s="3"/>
      <c r="F3" s="3"/>
      <c r="S3" s="5"/>
      <c r="T3" s="5"/>
    </row>
    <row r="4" customFormat="false" ht="36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33.75" hidden="false" customHeight="true" outlineLevel="0" collapsed="false">
      <c r="T5" s="7" t="s">
        <v>2</v>
      </c>
    </row>
    <row r="6" s="12" customFormat="true" ht="82.15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0"/>
      <c r="F6" s="10"/>
      <c r="G6" s="10" t="s">
        <v>7</v>
      </c>
      <c r="H6" s="10"/>
      <c r="I6" s="10"/>
      <c r="J6" s="10"/>
      <c r="K6" s="10"/>
      <c r="L6" s="10"/>
      <c r="M6" s="10" t="s">
        <v>8</v>
      </c>
      <c r="N6" s="10"/>
      <c r="O6" s="10"/>
      <c r="P6" s="10" t="s">
        <v>9</v>
      </c>
      <c r="Q6" s="8" t="s">
        <v>10</v>
      </c>
      <c r="R6" s="8"/>
      <c r="S6" s="8"/>
      <c r="T6" s="11" t="s">
        <v>11</v>
      </c>
      <c r="U6" s="10" t="s">
        <v>12</v>
      </c>
    </row>
    <row r="7" s="12" customFormat="true" ht="26.25" hidden="true" customHeight="true" outlineLevel="0" collapsed="false">
      <c r="A7" s="8"/>
      <c r="B7" s="9"/>
      <c r="C7" s="9"/>
      <c r="D7" s="13" t="s">
        <v>13</v>
      </c>
      <c r="E7" s="10" t="s">
        <v>14</v>
      </c>
      <c r="F7" s="10" t="s">
        <v>15</v>
      </c>
      <c r="G7" s="13" t="s">
        <v>13</v>
      </c>
      <c r="H7" s="10" t="s">
        <v>16</v>
      </c>
      <c r="I7" s="10" t="s">
        <v>17</v>
      </c>
      <c r="J7" s="10" t="s">
        <v>18</v>
      </c>
      <c r="K7" s="10" t="s">
        <v>19</v>
      </c>
      <c r="L7" s="10" t="s">
        <v>20</v>
      </c>
      <c r="M7" s="10" t="s">
        <v>13</v>
      </c>
      <c r="N7" s="10" t="s">
        <v>21</v>
      </c>
      <c r="O7" s="14" t="s">
        <v>22</v>
      </c>
      <c r="P7" s="10"/>
      <c r="Q7" s="13" t="s">
        <v>13</v>
      </c>
      <c r="R7" s="10" t="s">
        <v>23</v>
      </c>
      <c r="S7" s="10" t="s">
        <v>24</v>
      </c>
      <c r="T7" s="11"/>
      <c r="U7" s="10"/>
    </row>
    <row r="8" s="12" customFormat="true" ht="34.5" hidden="true" customHeight="true" outlineLevel="0" collapsed="false">
      <c r="A8" s="8"/>
      <c r="B8" s="9"/>
      <c r="C8" s="9"/>
      <c r="D8" s="13"/>
      <c r="E8" s="10"/>
      <c r="F8" s="10"/>
      <c r="G8" s="13"/>
      <c r="H8" s="10"/>
      <c r="I8" s="10"/>
      <c r="J8" s="10"/>
      <c r="K8" s="10"/>
      <c r="L8" s="10"/>
      <c r="M8" s="10"/>
      <c r="N8" s="10"/>
      <c r="O8" s="14"/>
      <c r="P8" s="10"/>
      <c r="Q8" s="13"/>
      <c r="R8" s="10"/>
      <c r="S8" s="10"/>
      <c r="T8" s="11"/>
      <c r="U8" s="10"/>
    </row>
    <row r="9" s="12" customFormat="true" ht="49.9" hidden="true" customHeight="true" outlineLevel="0" collapsed="false">
      <c r="A9" s="15"/>
      <c r="B9" s="9"/>
      <c r="C9" s="9"/>
      <c r="D9" s="13"/>
      <c r="E9" s="10"/>
      <c r="F9" s="10"/>
      <c r="G9" s="13"/>
      <c r="H9" s="10"/>
      <c r="I9" s="10"/>
      <c r="J9" s="10"/>
      <c r="K9" s="10"/>
      <c r="L9" s="10"/>
      <c r="M9" s="10"/>
      <c r="N9" s="10"/>
      <c r="O9" s="14"/>
      <c r="P9" s="10"/>
      <c r="Q9" s="13"/>
      <c r="R9" s="10"/>
      <c r="S9" s="10"/>
      <c r="T9" s="10"/>
      <c r="U9" s="10"/>
    </row>
    <row r="10" customFormat="false" ht="56.45" hidden="false" customHeight="true" outlineLevel="0" collapsed="false">
      <c r="A10" s="16" t="n">
        <v>1</v>
      </c>
      <c r="B10" s="17" t="s">
        <v>25</v>
      </c>
      <c r="C10" s="18" t="s">
        <v>26</v>
      </c>
      <c r="D10" s="19" t="n">
        <f aca="false">E10+F10</f>
        <v>1066960284.3594</v>
      </c>
      <c r="E10" s="19" t="n">
        <v>874574723.484</v>
      </c>
      <c r="F10" s="19" t="n">
        <v>192385560.8754</v>
      </c>
      <c r="G10" s="19" t="n">
        <f aca="false">H10+I10+J10+K10+L10</f>
        <v>93527816.54</v>
      </c>
      <c r="H10" s="19"/>
      <c r="I10" s="19"/>
      <c r="J10" s="19"/>
      <c r="K10" s="19" t="n">
        <v>83263237.6</v>
      </c>
      <c r="L10" s="19" t="n">
        <v>10264578.94</v>
      </c>
      <c r="M10" s="19" t="n">
        <f aca="false">N10+O10</f>
        <v>77773404.464</v>
      </c>
      <c r="N10" s="19" t="n">
        <v>35066532.48</v>
      </c>
      <c r="O10" s="19" t="n">
        <v>42706871.984</v>
      </c>
      <c r="P10" s="19" t="n">
        <v>205776850</v>
      </c>
      <c r="Q10" s="19"/>
      <c r="R10" s="19"/>
      <c r="S10" s="19"/>
      <c r="T10" s="20" t="n">
        <f aca="false">Q10+M10+G10+D10+P10</f>
        <v>1444038355.3634</v>
      </c>
      <c r="U10" s="21" t="n">
        <v>12836824</v>
      </c>
      <c r="V10" s="22" t="s">
        <v>27</v>
      </c>
    </row>
    <row r="11" customFormat="false" ht="51" hidden="false" customHeight="true" outlineLevel="0" collapsed="false">
      <c r="A11" s="16" t="n">
        <f aca="false">A10+1</f>
        <v>2</v>
      </c>
      <c r="B11" s="17" t="s">
        <v>28</v>
      </c>
      <c r="C11" s="18" t="s">
        <v>29</v>
      </c>
      <c r="D11" s="19" t="n">
        <f aca="false">E11+F11</f>
        <v>1352130120.7013</v>
      </c>
      <c r="E11" s="19" t="n">
        <v>1002602954.36</v>
      </c>
      <c r="F11" s="19" t="n">
        <v>349527166.3413</v>
      </c>
      <c r="G11" s="19" t="n">
        <f aca="false">H11+I11+J11+K11+L11</f>
        <v>61546897.34</v>
      </c>
      <c r="H11" s="19"/>
      <c r="I11" s="19"/>
      <c r="J11" s="19"/>
      <c r="K11" s="19" t="n">
        <v>51666796.34</v>
      </c>
      <c r="L11" s="19" t="n">
        <v>9880101</v>
      </c>
      <c r="M11" s="19" t="n">
        <f aca="false">N11+O11</f>
        <v>5251686.72</v>
      </c>
      <c r="N11" s="19" t="n">
        <v>5251686.72</v>
      </c>
      <c r="O11" s="19"/>
      <c r="P11" s="19"/>
      <c r="Q11" s="19"/>
      <c r="R11" s="19"/>
      <c r="S11" s="19"/>
      <c r="T11" s="20" t="n">
        <f aca="false">Q11+M11+G11+D11+P11</f>
        <v>1418928704.7613</v>
      </c>
      <c r="U11" s="21" t="n">
        <v>11796477</v>
      </c>
      <c r="V11" s="22" t="s">
        <v>27</v>
      </c>
    </row>
    <row r="12" customFormat="false" ht="38.1" hidden="false" customHeight="true" outlineLevel="0" collapsed="false">
      <c r="A12" s="16" t="n">
        <f aca="false">A11+1</f>
        <v>3</v>
      </c>
      <c r="B12" s="17" t="s">
        <v>30</v>
      </c>
      <c r="C12" s="18" t="s">
        <v>31</v>
      </c>
      <c r="D12" s="19" t="n">
        <f aca="false">E12+F12</f>
        <v>460185324.1005</v>
      </c>
      <c r="E12" s="19" t="n">
        <v>437977254.47</v>
      </c>
      <c r="F12" s="19" t="n">
        <v>22208069.6305</v>
      </c>
      <c r="G12" s="19" t="n">
        <f aca="false">H12+I12+J12+K12+L12</f>
        <v>90057829.22</v>
      </c>
      <c r="H12" s="19"/>
      <c r="I12" s="19"/>
      <c r="J12" s="19"/>
      <c r="K12" s="19" t="n">
        <v>63498436</v>
      </c>
      <c r="L12" s="19" t="n">
        <v>26559393.22</v>
      </c>
      <c r="M12" s="19" t="n">
        <f aca="false">N12+O12</f>
        <v>164853075.52</v>
      </c>
      <c r="N12" s="19"/>
      <c r="O12" s="19" t="n">
        <v>164853075.52</v>
      </c>
      <c r="P12" s="19"/>
      <c r="Q12" s="19"/>
      <c r="R12" s="19"/>
      <c r="S12" s="19"/>
      <c r="T12" s="20" t="n">
        <f aca="false">Q12+M12+G12+D12+P12</f>
        <v>715096228.8405</v>
      </c>
      <c r="U12" s="21"/>
    </row>
    <row r="13" customFormat="false" ht="53.45" hidden="false" customHeight="true" outlineLevel="0" collapsed="false">
      <c r="A13" s="16" t="n">
        <f aca="false">A12+1</f>
        <v>4</v>
      </c>
      <c r="B13" s="17" t="s">
        <v>32</v>
      </c>
      <c r="C13" s="18" t="s">
        <v>33</v>
      </c>
      <c r="D13" s="19" t="n">
        <f aca="false">E13+F13</f>
        <v>459970447.18115</v>
      </c>
      <c r="E13" s="19" t="n">
        <v>448590044.21</v>
      </c>
      <c r="F13" s="19" t="n">
        <v>11380402.97115</v>
      </c>
      <c r="G13" s="19" t="n">
        <f aca="false">H13+I13+J13+K13+L13</f>
        <v>101352540.72</v>
      </c>
      <c r="H13" s="19"/>
      <c r="I13" s="19"/>
      <c r="J13" s="19"/>
      <c r="K13" s="19" t="n">
        <v>90489985.42</v>
      </c>
      <c r="L13" s="19" t="n">
        <v>10862555.3</v>
      </c>
      <c r="M13" s="19" t="n">
        <f aca="false">N13+O13</f>
        <v>48024261.04</v>
      </c>
      <c r="N13" s="19" t="n">
        <v>41628569.36</v>
      </c>
      <c r="O13" s="19" t="n">
        <v>6395691.68</v>
      </c>
      <c r="P13" s="19"/>
      <c r="Q13" s="19" t="n">
        <f aca="false">SUM(R13:S13)</f>
        <v>329196</v>
      </c>
      <c r="R13" s="19"/>
      <c r="S13" s="19" t="n">
        <v>329196</v>
      </c>
      <c r="T13" s="20" t="n">
        <f aca="false">Q13+M13+G13+D13+P13</f>
        <v>609676444.94115</v>
      </c>
      <c r="U13" s="21"/>
    </row>
    <row r="14" customFormat="false" ht="38.1" hidden="false" customHeight="true" outlineLevel="0" collapsed="false">
      <c r="A14" s="16" t="n">
        <f aca="false">A13+1</f>
        <v>5</v>
      </c>
      <c r="B14" s="23" t="s">
        <v>34</v>
      </c>
      <c r="C14" s="24" t="s">
        <v>35</v>
      </c>
      <c r="D14" s="19" t="n">
        <f aca="false">E14+F14</f>
        <v>505225573.134</v>
      </c>
      <c r="E14" s="19" t="n">
        <v>491344279.174</v>
      </c>
      <c r="F14" s="19" t="n">
        <v>13881293.96</v>
      </c>
      <c r="G14" s="19" t="n">
        <f aca="false">H14+I14+J14+K14+L14</f>
        <v>213158862.3</v>
      </c>
      <c r="H14" s="19"/>
      <c r="I14" s="19"/>
      <c r="J14" s="19"/>
      <c r="K14" s="19" t="n">
        <v>31919735.4</v>
      </c>
      <c r="L14" s="19" t="n">
        <v>181239126.9</v>
      </c>
      <c r="M14" s="19" t="n">
        <f aca="false">N14+O14</f>
        <v>108103486.4</v>
      </c>
      <c r="N14" s="19" t="n">
        <v>31777236.96</v>
      </c>
      <c r="O14" s="19" t="n">
        <v>76326249.44</v>
      </c>
      <c r="P14" s="19"/>
      <c r="Q14" s="19"/>
      <c r="R14" s="19"/>
      <c r="S14" s="19"/>
      <c r="T14" s="20" t="n">
        <f aca="false">Q14+M14+G14+D14+P14</f>
        <v>826487921.834</v>
      </c>
      <c r="U14" s="21"/>
      <c r="V14" s="22" t="s">
        <v>27</v>
      </c>
    </row>
    <row r="15" customFormat="false" ht="52.5" hidden="false" customHeight="true" outlineLevel="0" collapsed="false">
      <c r="A15" s="16" t="n">
        <f aca="false">A14+1</f>
        <v>6</v>
      </c>
      <c r="B15" s="23" t="s">
        <v>36</v>
      </c>
      <c r="C15" s="24" t="s">
        <v>37</v>
      </c>
      <c r="D15" s="19" t="n">
        <f aca="false">E15+F15</f>
        <v>0</v>
      </c>
      <c r="E15" s="19"/>
      <c r="F15" s="19"/>
      <c r="G15" s="19" t="n">
        <f aca="false">H15+I15+J15+K15+L15</f>
        <v>276670055.54</v>
      </c>
      <c r="H15" s="19"/>
      <c r="I15" s="19"/>
      <c r="J15" s="19"/>
      <c r="K15" s="19" t="n">
        <v>127878725.02</v>
      </c>
      <c r="L15" s="19" t="n">
        <v>148791330.52</v>
      </c>
      <c r="M15" s="19" t="n">
        <f aca="false">N15+O15</f>
        <v>48589288.272</v>
      </c>
      <c r="N15" s="19"/>
      <c r="O15" s="19" t="n">
        <v>48589288.272</v>
      </c>
      <c r="P15" s="19"/>
      <c r="Q15" s="19"/>
      <c r="R15" s="19"/>
      <c r="S15" s="19"/>
      <c r="T15" s="20" t="n">
        <f aca="false">Q15+M15+G15+D15+P15</f>
        <v>325259343.812</v>
      </c>
      <c r="U15" s="21"/>
    </row>
    <row r="16" customFormat="false" ht="60.75" hidden="false" customHeight="true" outlineLevel="0" collapsed="false">
      <c r="A16" s="16" t="n">
        <f aca="false">A15+1</f>
        <v>7</v>
      </c>
      <c r="B16" s="23" t="s">
        <v>38</v>
      </c>
      <c r="C16" s="24" t="s">
        <v>39</v>
      </c>
      <c r="D16" s="19" t="n">
        <f aca="false">E16+F16</f>
        <v>0</v>
      </c>
      <c r="E16" s="19"/>
      <c r="F16" s="19"/>
      <c r="G16" s="19" t="n">
        <f aca="false">H16+I16+J16+K16+L16</f>
        <v>103819200</v>
      </c>
      <c r="H16" s="19"/>
      <c r="I16" s="19"/>
      <c r="J16" s="19"/>
      <c r="K16" s="19" t="n">
        <v>103819200</v>
      </c>
      <c r="L16" s="19"/>
      <c r="M16" s="19" t="n">
        <f aca="false">N16+O16</f>
        <v>45130176</v>
      </c>
      <c r="N16" s="19"/>
      <c r="O16" s="19" t="n">
        <v>45130176</v>
      </c>
      <c r="P16" s="19"/>
      <c r="Q16" s="19"/>
      <c r="R16" s="19"/>
      <c r="S16" s="19"/>
      <c r="T16" s="20" t="n">
        <f aca="false">Q16+M16+G16+D16+P16</f>
        <v>148949376</v>
      </c>
      <c r="U16" s="21"/>
    </row>
    <row r="17" customFormat="false" ht="38.1" hidden="false" customHeight="true" outlineLevel="0" collapsed="false">
      <c r="A17" s="16" t="n">
        <f aca="false">A16+1</f>
        <v>8</v>
      </c>
      <c r="B17" s="23" t="s">
        <v>40</v>
      </c>
      <c r="C17" s="24" t="s">
        <v>41</v>
      </c>
      <c r="D17" s="19" t="n">
        <f aca="false">E17+F17</f>
        <v>0</v>
      </c>
      <c r="E17" s="19"/>
      <c r="F17" s="19"/>
      <c r="G17" s="19" t="n">
        <f aca="false">H17+I17+J17+K17+L17</f>
        <v>57052192.5</v>
      </c>
      <c r="H17" s="19"/>
      <c r="I17" s="19"/>
      <c r="J17" s="19"/>
      <c r="K17" s="19" t="n">
        <v>57052192.5</v>
      </c>
      <c r="L17" s="19"/>
      <c r="M17" s="19" t="n">
        <f aca="false">N17+O17</f>
        <v>0</v>
      </c>
      <c r="N17" s="19"/>
      <c r="O17" s="19"/>
      <c r="P17" s="19"/>
      <c r="Q17" s="19"/>
      <c r="R17" s="19"/>
      <c r="S17" s="19"/>
      <c r="T17" s="20" t="n">
        <f aca="false">Q17+M17+G17+D17+P17</f>
        <v>57052192.5</v>
      </c>
      <c r="U17" s="21"/>
    </row>
    <row r="18" customFormat="false" ht="38.1" hidden="false" customHeight="true" outlineLevel="0" collapsed="false">
      <c r="A18" s="16" t="n">
        <f aca="false">A17+1</f>
        <v>9</v>
      </c>
      <c r="B18" s="23" t="s">
        <v>42</v>
      </c>
      <c r="C18" s="24" t="s">
        <v>43</v>
      </c>
      <c r="D18" s="19" t="n">
        <f aca="false">E18+F18</f>
        <v>0</v>
      </c>
      <c r="E18" s="19"/>
      <c r="F18" s="19"/>
      <c r="G18" s="19" t="n">
        <f aca="false">H18+I18+J18+K18+L18</f>
        <v>66214249.2</v>
      </c>
      <c r="H18" s="19"/>
      <c r="I18" s="19"/>
      <c r="J18" s="19"/>
      <c r="K18" s="19" t="n">
        <v>66214249.2</v>
      </c>
      <c r="L18" s="19"/>
      <c r="M18" s="19" t="n">
        <f aca="false">N18+O18</f>
        <v>0</v>
      </c>
      <c r="N18" s="19"/>
      <c r="O18" s="19"/>
      <c r="P18" s="19"/>
      <c r="Q18" s="19"/>
      <c r="R18" s="19"/>
      <c r="S18" s="19"/>
      <c r="T18" s="20" t="n">
        <f aca="false">Q18+M18+G18+D18+P18</f>
        <v>66214249.2</v>
      </c>
      <c r="U18" s="21"/>
    </row>
    <row r="19" customFormat="false" ht="63" hidden="false" customHeight="true" outlineLevel="0" collapsed="false">
      <c r="A19" s="16" t="n">
        <f aca="false">A18+1</f>
        <v>10</v>
      </c>
      <c r="B19" s="17" t="s">
        <v>44</v>
      </c>
      <c r="C19" s="18" t="s">
        <v>45</v>
      </c>
      <c r="D19" s="19" t="n">
        <f aca="false">E19+F19</f>
        <v>0</v>
      </c>
      <c r="E19" s="19"/>
      <c r="F19" s="19"/>
      <c r="G19" s="19" t="n">
        <f aca="false">H19+I19+J19+K19+L19</f>
        <v>7934016</v>
      </c>
      <c r="H19" s="19"/>
      <c r="I19" s="19"/>
      <c r="J19" s="19"/>
      <c r="K19" s="19"/>
      <c r="L19" s="19" t="n">
        <v>7934016</v>
      </c>
      <c r="M19" s="19" t="n">
        <f aca="false">N19+O19</f>
        <v>0</v>
      </c>
      <c r="N19" s="19"/>
      <c r="O19" s="19"/>
      <c r="P19" s="19"/>
      <c r="Q19" s="19"/>
      <c r="R19" s="19"/>
      <c r="S19" s="19"/>
      <c r="T19" s="20" t="n">
        <f aca="false">Q19+M19+G19+D19+P19</f>
        <v>7934016</v>
      </c>
      <c r="U19" s="21"/>
    </row>
    <row r="20" customFormat="false" ht="62.25" hidden="false" customHeight="true" outlineLevel="0" collapsed="false">
      <c r="A20" s="16" t="n">
        <f aca="false">A19+1</f>
        <v>11</v>
      </c>
      <c r="B20" s="17" t="s">
        <v>46</v>
      </c>
      <c r="C20" s="18" t="s">
        <v>47</v>
      </c>
      <c r="D20" s="19" t="n">
        <f aca="false">E20+F20</f>
        <v>86962157.035</v>
      </c>
      <c r="E20" s="19" t="n">
        <v>78720124</v>
      </c>
      <c r="F20" s="19" t="n">
        <v>8242033.035</v>
      </c>
      <c r="G20" s="19" t="n">
        <f aca="false">H20+I20+J20+K20+L20</f>
        <v>51459450</v>
      </c>
      <c r="H20" s="19"/>
      <c r="I20" s="19"/>
      <c r="J20" s="19"/>
      <c r="K20" s="19" t="n">
        <v>51459450</v>
      </c>
      <c r="L20" s="19"/>
      <c r="M20" s="19" t="n">
        <f aca="false">N20+O20</f>
        <v>37316612.48</v>
      </c>
      <c r="N20" s="19" t="n">
        <v>15098036.8</v>
      </c>
      <c r="O20" s="19" t="n">
        <v>22218575.68</v>
      </c>
      <c r="P20" s="19"/>
      <c r="Q20" s="19"/>
      <c r="R20" s="19"/>
      <c r="S20" s="19"/>
      <c r="T20" s="20" t="n">
        <f aca="false">Q20+M20+G20+D20+P20</f>
        <v>175738219.515</v>
      </c>
      <c r="U20" s="21"/>
    </row>
    <row r="21" customFormat="false" ht="57" hidden="false" customHeight="true" outlineLevel="0" collapsed="false">
      <c r="A21" s="16" t="n">
        <f aca="false">A20+1</f>
        <v>12</v>
      </c>
      <c r="B21" s="17" t="s">
        <v>48</v>
      </c>
      <c r="C21" s="18" t="s">
        <v>49</v>
      </c>
      <c r="D21" s="19" t="n">
        <f aca="false">E21+F21</f>
        <v>334776343.4804</v>
      </c>
      <c r="E21" s="19" t="n">
        <v>278823960.52</v>
      </c>
      <c r="F21" s="19" t="n">
        <v>55952382.9604</v>
      </c>
      <c r="G21" s="19" t="n">
        <f aca="false">H21+I21+J21+K21+L21</f>
        <v>5651488.53</v>
      </c>
      <c r="H21" s="19"/>
      <c r="I21" s="19"/>
      <c r="J21" s="19"/>
      <c r="K21" s="19" t="n">
        <v>854802.9</v>
      </c>
      <c r="L21" s="19" t="n">
        <v>4796685.63</v>
      </c>
      <c r="M21" s="19" t="n">
        <f aca="false">N21+O21</f>
        <v>35547808.52</v>
      </c>
      <c r="N21" s="19" t="n">
        <v>689488.8</v>
      </c>
      <c r="O21" s="19" t="n">
        <v>34858319.72</v>
      </c>
      <c r="P21" s="19"/>
      <c r="Q21" s="19"/>
      <c r="R21" s="19"/>
      <c r="S21" s="19"/>
      <c r="T21" s="20" t="n">
        <f aca="false">Q21+M21+G21+D21+P21</f>
        <v>375975640.5304</v>
      </c>
      <c r="U21" s="21"/>
    </row>
    <row r="22" customFormat="false" ht="38.1" hidden="false" customHeight="true" outlineLevel="0" collapsed="false">
      <c r="A22" s="16" t="n">
        <f aca="false">A21+1</f>
        <v>13</v>
      </c>
      <c r="B22" s="17" t="s">
        <v>50</v>
      </c>
      <c r="C22" s="18" t="s">
        <v>51</v>
      </c>
      <c r="D22" s="19" t="n">
        <f aca="false">E22+F22</f>
        <v>13451212.222</v>
      </c>
      <c r="E22" s="19" t="n">
        <v>13451212.222</v>
      </c>
      <c r="F22" s="19"/>
      <c r="G22" s="19" t="n">
        <f aca="false">H22+I22+J22+K22+L22</f>
        <v>13548985.59</v>
      </c>
      <c r="H22" s="19" t="n">
        <v>11137887.8</v>
      </c>
      <c r="I22" s="19" t="n">
        <v>2329995.79</v>
      </c>
      <c r="J22" s="19"/>
      <c r="K22" s="19" t="n">
        <v>81102</v>
      </c>
      <c r="L22" s="19"/>
      <c r="M22" s="19" t="n">
        <f aca="false">N22+O22</f>
        <v>1871070.096</v>
      </c>
      <c r="N22" s="19"/>
      <c r="O22" s="19" t="n">
        <v>1871070.096</v>
      </c>
      <c r="P22" s="19"/>
      <c r="Q22" s="19"/>
      <c r="R22" s="19"/>
      <c r="S22" s="19"/>
      <c r="T22" s="20" t="n">
        <f aca="false">Q22+M22+G22+D22+P22</f>
        <v>28871267.908</v>
      </c>
      <c r="U22" s="21"/>
      <c r="V22" s="22" t="s">
        <v>27</v>
      </c>
    </row>
    <row r="23" customFormat="false" ht="59.45" hidden="false" customHeight="true" outlineLevel="0" collapsed="false">
      <c r="A23" s="16" t="n">
        <f aca="false">A22+1</f>
        <v>14</v>
      </c>
      <c r="B23" s="17" t="s">
        <v>52</v>
      </c>
      <c r="C23" s="18" t="s">
        <v>53</v>
      </c>
      <c r="D23" s="19" t="n">
        <f aca="false">E23+F23</f>
        <v>225621690.75505</v>
      </c>
      <c r="E23" s="19" t="n">
        <v>97441734.124</v>
      </c>
      <c r="F23" s="19" t="n">
        <v>128179956.63105</v>
      </c>
      <c r="G23" s="19" t="n">
        <f aca="false">H23+I23+J23+K23+L23</f>
        <v>19378089.6</v>
      </c>
      <c r="H23" s="19"/>
      <c r="I23" s="19"/>
      <c r="J23" s="19"/>
      <c r="K23" s="19" t="n">
        <v>8347040</v>
      </c>
      <c r="L23" s="19" t="n">
        <v>11031049.6</v>
      </c>
      <c r="M23" s="19" t="n">
        <f aca="false">N23+O23</f>
        <v>0</v>
      </c>
      <c r="N23" s="19"/>
      <c r="O23" s="19"/>
      <c r="P23" s="19"/>
      <c r="Q23" s="19"/>
      <c r="R23" s="19"/>
      <c r="S23" s="19"/>
      <c r="T23" s="20" t="n">
        <f aca="false">Q23+M23+G23+D23+P23</f>
        <v>244999780.35505</v>
      </c>
      <c r="U23" s="21"/>
    </row>
    <row r="24" customFormat="false" ht="38.1" hidden="false" customHeight="true" outlineLevel="0" collapsed="false">
      <c r="A24" s="16" t="n">
        <f aca="false">A23+1</f>
        <v>15</v>
      </c>
      <c r="B24" s="17" t="s">
        <v>54</v>
      </c>
      <c r="C24" s="18" t="s">
        <v>55</v>
      </c>
      <c r="D24" s="19" t="n">
        <f aca="false">E24+F24</f>
        <v>21267417.78</v>
      </c>
      <c r="E24" s="19" t="n">
        <v>21267417.78</v>
      </c>
      <c r="F24" s="19"/>
      <c r="G24" s="19" t="n">
        <f aca="false">H24+I24+J24+K24+L24</f>
        <v>0</v>
      </c>
      <c r="H24" s="19"/>
      <c r="I24" s="19"/>
      <c r="J24" s="19"/>
      <c r="K24" s="19"/>
      <c r="L24" s="19"/>
      <c r="M24" s="19" t="n">
        <f aca="false">N24+O24</f>
        <v>0</v>
      </c>
      <c r="N24" s="19"/>
      <c r="O24" s="19"/>
      <c r="P24" s="19"/>
      <c r="Q24" s="19"/>
      <c r="R24" s="19"/>
      <c r="S24" s="19"/>
      <c r="T24" s="20" t="n">
        <f aca="false">Q24+M24+G24+D24+P24</f>
        <v>21267417.78</v>
      </c>
      <c r="U24" s="21"/>
    </row>
    <row r="25" customFormat="false" ht="99" hidden="false" customHeight="true" outlineLevel="0" collapsed="false">
      <c r="A25" s="16" t="n">
        <f aca="false">A24+1</f>
        <v>16</v>
      </c>
      <c r="B25" s="17" t="s">
        <v>56</v>
      </c>
      <c r="C25" s="18" t="s">
        <v>57</v>
      </c>
      <c r="D25" s="19" t="n">
        <f aca="false">E25+F25</f>
        <v>8839583.2</v>
      </c>
      <c r="E25" s="19" t="n">
        <v>8839583.2</v>
      </c>
      <c r="F25" s="19"/>
      <c r="G25" s="19" t="n">
        <f aca="false">H25+I25+J25+K25+L25</f>
        <v>2275927.5</v>
      </c>
      <c r="H25" s="19"/>
      <c r="I25" s="19"/>
      <c r="J25" s="19"/>
      <c r="K25" s="19" t="n">
        <v>2275927.5</v>
      </c>
      <c r="L25" s="19"/>
      <c r="M25" s="19" t="n">
        <f aca="false">N25+O25</f>
        <v>3363869.6</v>
      </c>
      <c r="N25" s="19" t="n">
        <v>3363869.6</v>
      </c>
      <c r="O25" s="19"/>
      <c r="P25" s="19"/>
      <c r="Q25" s="19"/>
      <c r="R25" s="19"/>
      <c r="S25" s="19"/>
      <c r="T25" s="20" t="n">
        <f aca="false">Q25+M25+G25+D25+P25</f>
        <v>14479380.3</v>
      </c>
      <c r="U25" s="21"/>
    </row>
    <row r="26" customFormat="false" ht="53.25" hidden="false" customHeight="true" outlineLevel="0" collapsed="false">
      <c r="A26" s="16" t="n">
        <f aca="false">A25+1</f>
        <v>17</v>
      </c>
      <c r="B26" s="17" t="s">
        <v>58</v>
      </c>
      <c r="C26" s="18" t="s">
        <v>59</v>
      </c>
      <c r="D26" s="19" t="n">
        <f aca="false">E26+F26</f>
        <v>54968539.865</v>
      </c>
      <c r="E26" s="19" t="n">
        <v>37852921.4</v>
      </c>
      <c r="F26" s="19" t="n">
        <v>17115618.465</v>
      </c>
      <c r="G26" s="19" t="n">
        <f aca="false">H26+I26+J26+K26+L26</f>
        <v>0</v>
      </c>
      <c r="H26" s="19"/>
      <c r="I26" s="19"/>
      <c r="J26" s="19"/>
      <c r="K26" s="19"/>
      <c r="L26" s="19"/>
      <c r="M26" s="19" t="n">
        <f aca="false">N26+O26</f>
        <v>0</v>
      </c>
      <c r="N26" s="19"/>
      <c r="O26" s="19"/>
      <c r="P26" s="19"/>
      <c r="Q26" s="19"/>
      <c r="R26" s="19"/>
      <c r="S26" s="19"/>
      <c r="T26" s="20" t="n">
        <f aca="false">Q26+M26+G26+D26+P26</f>
        <v>54968539.865</v>
      </c>
      <c r="U26" s="21"/>
    </row>
    <row r="27" customFormat="false" ht="38.1" hidden="false" customHeight="true" outlineLevel="0" collapsed="false">
      <c r="A27" s="16" t="n">
        <f aca="false">A26+1</f>
        <v>18</v>
      </c>
      <c r="B27" s="17" t="s">
        <v>60</v>
      </c>
      <c r="C27" s="18" t="s">
        <v>61</v>
      </c>
      <c r="D27" s="19" t="n">
        <f aca="false">E27+F27</f>
        <v>0</v>
      </c>
      <c r="E27" s="19"/>
      <c r="F27" s="19"/>
      <c r="G27" s="19" t="n">
        <f aca="false">H27+I27+J27+K27+L27</f>
        <v>0</v>
      </c>
      <c r="H27" s="19"/>
      <c r="I27" s="19"/>
      <c r="J27" s="19"/>
      <c r="K27" s="19"/>
      <c r="L27" s="19"/>
      <c r="M27" s="19" t="n">
        <f aca="false">N27+O27</f>
        <v>0</v>
      </c>
      <c r="N27" s="19"/>
      <c r="O27" s="19"/>
      <c r="P27" s="19" t="n">
        <v>137447822.5</v>
      </c>
      <c r="Q27" s="19"/>
      <c r="R27" s="19"/>
      <c r="S27" s="19"/>
      <c r="T27" s="20" t="n">
        <f aca="false">Q27+M27+G27+D27+P27</f>
        <v>137447822.5</v>
      </c>
      <c r="U27" s="21"/>
    </row>
    <row r="28" customFormat="false" ht="38.1" hidden="false" customHeight="true" outlineLevel="0" collapsed="false">
      <c r="A28" s="16" t="n">
        <f aca="false">A27+1</f>
        <v>19</v>
      </c>
      <c r="B28" s="17" t="s">
        <v>62</v>
      </c>
      <c r="C28" s="18" t="s">
        <v>63</v>
      </c>
      <c r="D28" s="19" t="n">
        <f aca="false">E28+F28</f>
        <v>124052908.1135</v>
      </c>
      <c r="E28" s="19" t="n">
        <v>119658932.61</v>
      </c>
      <c r="F28" s="19" t="n">
        <v>4393975.5035</v>
      </c>
      <c r="G28" s="19" t="n">
        <f aca="false">H28+I28+J28+K28+L28</f>
        <v>3892896</v>
      </c>
      <c r="H28" s="19"/>
      <c r="I28" s="19"/>
      <c r="J28" s="19"/>
      <c r="K28" s="19" t="n">
        <v>3892896</v>
      </c>
      <c r="L28" s="19"/>
      <c r="M28" s="19" t="n">
        <f aca="false">N28+O28</f>
        <v>17401797.28</v>
      </c>
      <c r="N28" s="19" t="n">
        <v>17401797.28</v>
      </c>
      <c r="O28" s="19"/>
      <c r="P28" s="19"/>
      <c r="Q28" s="19"/>
      <c r="R28" s="19"/>
      <c r="S28" s="19"/>
      <c r="T28" s="20" t="n">
        <f aca="false">Q28+M28+G28+D28+P28</f>
        <v>145347601.3935</v>
      </c>
      <c r="U28" s="21"/>
    </row>
    <row r="29" customFormat="false" ht="38.1" hidden="false" customHeight="true" outlineLevel="0" collapsed="false">
      <c r="A29" s="16" t="n">
        <f aca="false">A28+1</f>
        <v>20</v>
      </c>
      <c r="B29" s="17" t="s">
        <v>64</v>
      </c>
      <c r="C29" s="18" t="s">
        <v>65</v>
      </c>
      <c r="D29" s="19" t="n">
        <f aca="false">E29+F29</f>
        <v>529379721.437</v>
      </c>
      <c r="E29" s="19" t="n">
        <v>496688116.918</v>
      </c>
      <c r="F29" s="19" t="n">
        <v>32691604.519</v>
      </c>
      <c r="G29" s="19" t="n">
        <f aca="false">H29+I29+J29+K29+L29</f>
        <v>159847177</v>
      </c>
      <c r="H29" s="19" t="n">
        <v>105427449.4</v>
      </c>
      <c r="I29" s="19" t="n">
        <v>24357382.74</v>
      </c>
      <c r="J29" s="19" t="n">
        <v>1413680</v>
      </c>
      <c r="K29" s="19" t="n">
        <v>23172379.86</v>
      </c>
      <c r="L29" s="19" t="n">
        <v>5476285</v>
      </c>
      <c r="M29" s="19" t="n">
        <f aca="false">N29+O29</f>
        <v>42914040.064</v>
      </c>
      <c r="N29" s="19" t="n">
        <v>17671839.024</v>
      </c>
      <c r="O29" s="19" t="n">
        <v>25242201.04</v>
      </c>
      <c r="P29" s="19"/>
      <c r="Q29" s="19"/>
      <c r="R29" s="19"/>
      <c r="S29" s="19"/>
      <c r="T29" s="20" t="n">
        <f aca="false">Q29+M29+G29+D29+P29</f>
        <v>732140938.501</v>
      </c>
      <c r="U29" s="21"/>
      <c r="V29" s="22" t="s">
        <v>27</v>
      </c>
    </row>
    <row r="30" customFormat="false" ht="38.1" hidden="false" customHeight="true" outlineLevel="0" collapsed="false">
      <c r="A30" s="16" t="n">
        <f aca="false">A29+1</f>
        <v>21</v>
      </c>
      <c r="B30" s="17" t="s">
        <v>66</v>
      </c>
      <c r="C30" s="18" t="s">
        <v>67</v>
      </c>
      <c r="D30" s="19" t="n">
        <f aca="false">E30+F30</f>
        <v>328585536.86</v>
      </c>
      <c r="E30" s="19" t="n">
        <v>328585536.86</v>
      </c>
      <c r="F30" s="19"/>
      <c r="G30" s="19" t="n">
        <f aca="false">H30+I30+J30+K30+L30</f>
        <v>6740378</v>
      </c>
      <c r="H30" s="19"/>
      <c r="I30" s="19"/>
      <c r="J30" s="19"/>
      <c r="K30" s="19" t="n">
        <v>3244080</v>
      </c>
      <c r="L30" s="19" t="n">
        <v>3496298</v>
      </c>
      <c r="M30" s="19" t="n">
        <f aca="false">N30+O30</f>
        <v>32380901.28</v>
      </c>
      <c r="N30" s="19" t="n">
        <v>32380901.28</v>
      </c>
      <c r="O30" s="19"/>
      <c r="P30" s="19"/>
      <c r="Q30" s="19"/>
      <c r="R30" s="19"/>
      <c r="S30" s="19"/>
      <c r="T30" s="20" t="n">
        <f aca="false">Q30+M30+G30+D30+P30</f>
        <v>367706816.14</v>
      </c>
      <c r="U30" s="21"/>
      <c r="V30" s="22" t="s">
        <v>27</v>
      </c>
    </row>
    <row r="31" customFormat="false" ht="58.15" hidden="false" customHeight="true" outlineLevel="0" collapsed="false">
      <c r="A31" s="16" t="n">
        <f aca="false">A30+1</f>
        <v>22</v>
      </c>
      <c r="B31" s="17" t="s">
        <v>68</v>
      </c>
      <c r="C31" s="18" t="s">
        <v>69</v>
      </c>
      <c r="D31" s="19" t="n">
        <f aca="false">E31+F31</f>
        <v>63852334.266</v>
      </c>
      <c r="E31" s="19" t="n">
        <v>63852334.266</v>
      </c>
      <c r="F31" s="19"/>
      <c r="G31" s="19" t="n">
        <f aca="false">H31+I31+J31+K31+L31</f>
        <v>102461371.5</v>
      </c>
      <c r="H31" s="19" t="n">
        <v>43923952.8</v>
      </c>
      <c r="I31" s="19" t="n">
        <v>1093680</v>
      </c>
      <c r="J31" s="19" t="n">
        <v>21932256</v>
      </c>
      <c r="K31" s="19" t="n">
        <v>32763912.7</v>
      </c>
      <c r="L31" s="19" t="n">
        <v>2747570</v>
      </c>
      <c r="M31" s="19" t="n">
        <f aca="false">N31+O31</f>
        <v>7843136</v>
      </c>
      <c r="N31" s="19" t="n">
        <v>3760848</v>
      </c>
      <c r="O31" s="19" t="n">
        <v>4082288</v>
      </c>
      <c r="P31" s="19"/>
      <c r="Q31" s="19"/>
      <c r="R31" s="19"/>
      <c r="S31" s="19"/>
      <c r="T31" s="20" t="n">
        <f aca="false">Q31+M31+G31+D31+P31</f>
        <v>174156841.766</v>
      </c>
      <c r="U31" s="21"/>
    </row>
    <row r="32" customFormat="false" ht="38.1" hidden="false" customHeight="true" outlineLevel="0" collapsed="false">
      <c r="A32" s="16" t="n">
        <f aca="false">A31+1</f>
        <v>23</v>
      </c>
      <c r="B32" s="17" t="s">
        <v>70</v>
      </c>
      <c r="C32" s="18" t="s">
        <v>71</v>
      </c>
      <c r="D32" s="19" t="n">
        <f aca="false">E32+F32</f>
        <v>97395978.092</v>
      </c>
      <c r="E32" s="19" t="n">
        <v>97395978.092</v>
      </c>
      <c r="F32" s="19"/>
      <c r="G32" s="19" t="n">
        <f aca="false">H32+I32+J32+K32+L32</f>
        <v>153123848.34</v>
      </c>
      <c r="H32" s="19" t="n">
        <v>84139473.6</v>
      </c>
      <c r="I32" s="19" t="n">
        <v>1859256</v>
      </c>
      <c r="J32" s="19" t="n">
        <v>53186118</v>
      </c>
      <c r="K32" s="19" t="n">
        <v>13939000.74</v>
      </c>
      <c r="L32" s="19"/>
      <c r="M32" s="19" t="n">
        <f aca="false">N32+O32</f>
        <v>18500318.48</v>
      </c>
      <c r="N32" s="19" t="n">
        <v>18500318.48</v>
      </c>
      <c r="O32" s="19"/>
      <c r="P32" s="19"/>
      <c r="Q32" s="19"/>
      <c r="R32" s="19"/>
      <c r="S32" s="19"/>
      <c r="T32" s="20" t="n">
        <f aca="false">Q32+M32+G32+D32+P32</f>
        <v>269020144.912</v>
      </c>
      <c r="U32" s="21"/>
    </row>
    <row r="33" customFormat="false" ht="38.1" hidden="false" customHeight="true" outlineLevel="0" collapsed="false">
      <c r="A33" s="16" t="n">
        <f aca="false">A32+1</f>
        <v>24</v>
      </c>
      <c r="B33" s="23" t="s">
        <v>72</v>
      </c>
      <c r="C33" s="24" t="s">
        <v>73</v>
      </c>
      <c r="D33" s="19" t="n">
        <f aca="false">E33+F33</f>
        <v>112523819.31</v>
      </c>
      <c r="E33" s="19" t="n">
        <v>112523819.31</v>
      </c>
      <c r="F33" s="19"/>
      <c r="G33" s="19" t="n">
        <f aca="false">H33+I33+J33+K33+L33</f>
        <v>78840383.59</v>
      </c>
      <c r="H33" s="19"/>
      <c r="I33" s="19"/>
      <c r="J33" s="19"/>
      <c r="K33" s="19" t="n">
        <v>78840383.59</v>
      </c>
      <c r="L33" s="19"/>
      <c r="M33" s="19" t="n">
        <f aca="false">N33+O33</f>
        <v>20472513.6</v>
      </c>
      <c r="N33" s="19" t="n">
        <v>14406940.8</v>
      </c>
      <c r="O33" s="19" t="n">
        <v>6065572.8</v>
      </c>
      <c r="P33" s="19"/>
      <c r="Q33" s="19"/>
      <c r="R33" s="19"/>
      <c r="S33" s="19"/>
      <c r="T33" s="20" t="n">
        <f aca="false">Q33+M33+G33+D33+P33</f>
        <v>211836716.5</v>
      </c>
      <c r="U33" s="21"/>
    </row>
    <row r="34" customFormat="false" ht="38.1" hidden="false" customHeight="true" outlineLevel="0" collapsed="false">
      <c r="A34" s="16" t="n">
        <f aca="false">A33+1</f>
        <v>25</v>
      </c>
      <c r="B34" s="17" t="s">
        <v>74</v>
      </c>
      <c r="C34" s="18" t="s">
        <v>75</v>
      </c>
      <c r="D34" s="19" t="n">
        <f aca="false">E34+F34</f>
        <v>55002648.96</v>
      </c>
      <c r="E34" s="19" t="n">
        <v>55002648.96</v>
      </c>
      <c r="F34" s="19"/>
      <c r="G34" s="19" t="n">
        <f aca="false">H34+I34+J34+K34+L34</f>
        <v>34662213.92</v>
      </c>
      <c r="H34" s="19"/>
      <c r="I34" s="19"/>
      <c r="J34" s="19"/>
      <c r="K34" s="19" t="n">
        <v>34662213.92</v>
      </c>
      <c r="L34" s="19"/>
      <c r="M34" s="19" t="n">
        <f aca="false">N34+O34</f>
        <v>6462551.2</v>
      </c>
      <c r="N34" s="19"/>
      <c r="O34" s="19" t="n">
        <v>6462551.2</v>
      </c>
      <c r="P34" s="19"/>
      <c r="Q34" s="19"/>
      <c r="R34" s="19"/>
      <c r="S34" s="19"/>
      <c r="T34" s="20" t="n">
        <f aca="false">Q34+M34+G34+D34+P34</f>
        <v>96127414.08</v>
      </c>
      <c r="U34" s="21"/>
    </row>
    <row r="35" customFormat="false" ht="38.1" hidden="false" customHeight="true" outlineLevel="0" collapsed="false">
      <c r="A35" s="16" t="n">
        <f aca="false">A34+1</f>
        <v>26</v>
      </c>
      <c r="B35" s="23" t="s">
        <v>76</v>
      </c>
      <c r="C35" s="24" t="s">
        <v>77</v>
      </c>
      <c r="D35" s="19" t="n">
        <f aca="false">E35+F35</f>
        <v>65529037</v>
      </c>
      <c r="E35" s="19" t="n">
        <v>65529037</v>
      </c>
      <c r="F35" s="19"/>
      <c r="G35" s="19" t="n">
        <f aca="false">H35+I35+J35+K35+L35</f>
        <v>26051982</v>
      </c>
      <c r="H35" s="19"/>
      <c r="I35" s="19"/>
      <c r="J35" s="19"/>
      <c r="K35" s="19" t="n">
        <v>26002310</v>
      </c>
      <c r="L35" s="19" t="n">
        <v>49672</v>
      </c>
      <c r="M35" s="19" t="n">
        <f aca="false">N35+O35</f>
        <v>5636771.84</v>
      </c>
      <c r="N35" s="19"/>
      <c r="O35" s="19" t="n">
        <v>5636771.84</v>
      </c>
      <c r="P35" s="19"/>
      <c r="Q35" s="19"/>
      <c r="R35" s="19"/>
      <c r="S35" s="19"/>
      <c r="T35" s="20" t="n">
        <f aca="false">Q35+M35+G35+D35+P35</f>
        <v>97217790.84</v>
      </c>
      <c r="U35" s="21"/>
    </row>
    <row r="36" customFormat="false" ht="38.1" hidden="false" customHeight="true" outlineLevel="0" collapsed="false">
      <c r="A36" s="16" t="n">
        <f aca="false">A35+1</f>
        <v>27</v>
      </c>
      <c r="B36" s="23" t="s">
        <v>78</v>
      </c>
      <c r="C36" s="24" t="s">
        <v>79</v>
      </c>
      <c r="D36" s="19" t="n">
        <f aca="false">E36+F36</f>
        <v>0</v>
      </c>
      <c r="E36" s="19"/>
      <c r="F36" s="19"/>
      <c r="G36" s="19" t="n">
        <f aca="false">H36+I36+J36+K36+L36</f>
        <v>204231275.65</v>
      </c>
      <c r="H36" s="19" t="n">
        <v>161635663.8</v>
      </c>
      <c r="I36" s="19" t="n">
        <v>27113701.85</v>
      </c>
      <c r="J36" s="19" t="n">
        <v>883550</v>
      </c>
      <c r="K36" s="19" t="n">
        <v>14598360</v>
      </c>
      <c r="L36" s="19"/>
      <c r="M36" s="19" t="n">
        <f aca="false">N36+O36</f>
        <v>57106419.664</v>
      </c>
      <c r="N36" s="19"/>
      <c r="O36" s="19" t="n">
        <v>57106419.664</v>
      </c>
      <c r="P36" s="19"/>
      <c r="Q36" s="19"/>
      <c r="R36" s="19"/>
      <c r="S36" s="19"/>
      <c r="T36" s="20" t="n">
        <f aca="false">Q36+M36+G36+D36+P36</f>
        <v>261337695.314</v>
      </c>
      <c r="U36" s="21"/>
    </row>
    <row r="37" customFormat="false" ht="38.1" hidden="false" customHeight="true" outlineLevel="0" collapsed="false">
      <c r="A37" s="16" t="n">
        <f aca="false">A36+1</f>
        <v>28</v>
      </c>
      <c r="B37" s="23" t="s">
        <v>80</v>
      </c>
      <c r="C37" s="24" t="s">
        <v>81</v>
      </c>
      <c r="D37" s="19" t="n">
        <f aca="false">E37+F37</f>
        <v>0</v>
      </c>
      <c r="E37" s="19"/>
      <c r="F37" s="19"/>
      <c r="G37" s="19" t="n">
        <f aca="false">H37+I37+J37+K37+L37</f>
        <v>98073256.53</v>
      </c>
      <c r="H37" s="19" t="n">
        <v>70507265.4</v>
      </c>
      <c r="I37" s="19" t="n">
        <v>15344157.57</v>
      </c>
      <c r="J37" s="19" t="n">
        <v>1696416</v>
      </c>
      <c r="K37" s="19" t="n">
        <v>10525417.56</v>
      </c>
      <c r="L37" s="19"/>
      <c r="M37" s="19" t="n">
        <f aca="false">N37+O37</f>
        <v>28932010.8</v>
      </c>
      <c r="N37" s="19"/>
      <c r="O37" s="19" t="n">
        <v>28932010.8</v>
      </c>
      <c r="P37" s="19"/>
      <c r="Q37" s="19"/>
      <c r="R37" s="19"/>
      <c r="S37" s="19"/>
      <c r="T37" s="20" t="n">
        <f aca="false">Q37+M37+G37+D37+P37</f>
        <v>127005267.33</v>
      </c>
      <c r="U37" s="21"/>
    </row>
    <row r="38" customFormat="false" ht="38.1" hidden="false" customHeight="true" outlineLevel="0" collapsed="false">
      <c r="A38" s="16" t="n">
        <f aca="false">A37+1</f>
        <v>29</v>
      </c>
      <c r="B38" s="17" t="s">
        <v>82</v>
      </c>
      <c r="C38" s="23" t="n">
        <v>2101006</v>
      </c>
      <c r="D38" s="19" t="n">
        <f aca="false">E38+F38</f>
        <v>15002477</v>
      </c>
      <c r="E38" s="19" t="n">
        <v>15002477</v>
      </c>
      <c r="F38" s="19"/>
      <c r="G38" s="19" t="n">
        <f aca="false">H38+I38+J38+K38+L38</f>
        <v>186571608.04</v>
      </c>
      <c r="H38" s="19" t="n">
        <v>102379591.6</v>
      </c>
      <c r="I38" s="19" t="n">
        <v>22055219.56</v>
      </c>
      <c r="J38" s="19" t="n">
        <v>3180780</v>
      </c>
      <c r="K38" s="19" t="n">
        <v>19045960.54</v>
      </c>
      <c r="L38" s="19" t="n">
        <v>39910056.34</v>
      </c>
      <c r="M38" s="19" t="n">
        <f aca="false">N38+O38</f>
        <v>36057049.84</v>
      </c>
      <c r="N38" s="19"/>
      <c r="O38" s="19" t="n">
        <v>36057049.84</v>
      </c>
      <c r="P38" s="19"/>
      <c r="Q38" s="19"/>
      <c r="R38" s="19"/>
      <c r="S38" s="19"/>
      <c r="T38" s="20" t="n">
        <f aca="false">Q38+M38+G38+D38+P38</f>
        <v>237631134.88</v>
      </c>
      <c r="U38" s="21"/>
      <c r="V38" s="1" t="n">
        <v>232741.96</v>
      </c>
    </row>
    <row r="39" customFormat="false" ht="38.1" hidden="false" customHeight="true" outlineLevel="0" collapsed="false">
      <c r="A39" s="16" t="n">
        <f aca="false">A38+1</f>
        <v>30</v>
      </c>
      <c r="B39" s="23" t="s">
        <v>83</v>
      </c>
      <c r="C39" s="24" t="s">
        <v>84</v>
      </c>
      <c r="D39" s="19" t="n">
        <f aca="false">E39+F39</f>
        <v>0</v>
      </c>
      <c r="E39" s="19"/>
      <c r="F39" s="19"/>
      <c r="G39" s="19" t="n">
        <f aca="false">H39+I39+J39+K39+L39</f>
        <v>147503450.36</v>
      </c>
      <c r="H39" s="19" t="n">
        <v>109687422</v>
      </c>
      <c r="I39" s="19" t="n">
        <v>11223491.58</v>
      </c>
      <c r="J39" s="19" t="n">
        <v>12477544.7</v>
      </c>
      <c r="K39" s="19" t="n">
        <v>14114992.08</v>
      </c>
      <c r="L39" s="19"/>
      <c r="M39" s="19" t="n">
        <f aca="false">N39+O39</f>
        <v>24559333.904</v>
      </c>
      <c r="N39" s="19"/>
      <c r="O39" s="19" t="n">
        <v>24559333.904</v>
      </c>
      <c r="P39" s="19"/>
      <c r="Q39" s="19"/>
      <c r="R39" s="19"/>
      <c r="S39" s="19"/>
      <c r="T39" s="20" t="n">
        <f aca="false">Q39+M39+G39+D39+P39</f>
        <v>172062784.264</v>
      </c>
      <c r="U39" s="21"/>
    </row>
    <row r="40" customFormat="false" ht="38.1" hidden="false" customHeight="true" outlineLevel="0" collapsed="false">
      <c r="A40" s="16" t="n">
        <f aca="false">A39+1</f>
        <v>31</v>
      </c>
      <c r="B40" s="23" t="s">
        <v>85</v>
      </c>
      <c r="C40" s="24" t="s">
        <v>86</v>
      </c>
      <c r="D40" s="19" t="n">
        <f aca="false">E40+F40</f>
        <v>0</v>
      </c>
      <c r="E40" s="19"/>
      <c r="F40" s="19"/>
      <c r="G40" s="19" t="n">
        <f aca="false">H40+I40+J40+K40+L40</f>
        <v>105479755.75</v>
      </c>
      <c r="H40" s="19" t="n">
        <v>74049015.3</v>
      </c>
      <c r="I40" s="19" t="n">
        <v>7993944.53</v>
      </c>
      <c r="J40" s="19" t="n">
        <v>13724020.4</v>
      </c>
      <c r="K40" s="19" t="n">
        <v>9712775.52</v>
      </c>
      <c r="L40" s="19"/>
      <c r="M40" s="19" t="n">
        <f aca="false">N40+O40</f>
        <v>17700350.752</v>
      </c>
      <c r="N40" s="19"/>
      <c r="O40" s="19" t="n">
        <v>17700350.752</v>
      </c>
      <c r="P40" s="19"/>
      <c r="Q40" s="19"/>
      <c r="R40" s="19"/>
      <c r="S40" s="19"/>
      <c r="T40" s="20" t="n">
        <f aca="false">Q40+M40+G40+D40+P40</f>
        <v>123180106.502</v>
      </c>
      <c r="U40" s="21"/>
    </row>
    <row r="41" customFormat="false" ht="38.1" hidden="false" customHeight="true" outlineLevel="0" collapsed="false">
      <c r="A41" s="16" t="n">
        <f aca="false">A40+1</f>
        <v>32</v>
      </c>
      <c r="B41" s="23" t="s">
        <v>87</v>
      </c>
      <c r="C41" s="24" t="s">
        <v>88</v>
      </c>
      <c r="D41" s="19" t="n">
        <f aca="false">E41+F41</f>
        <v>0</v>
      </c>
      <c r="E41" s="19"/>
      <c r="F41" s="19"/>
      <c r="G41" s="19" t="n">
        <f aca="false">H41+I41+J41+K41+L41</f>
        <v>355541471.15</v>
      </c>
      <c r="H41" s="19" t="n">
        <v>260475345</v>
      </c>
      <c r="I41" s="19" t="n">
        <v>39132471.45</v>
      </c>
      <c r="J41" s="19" t="n">
        <v>10602600</v>
      </c>
      <c r="K41" s="19" t="n">
        <v>45252998.7</v>
      </c>
      <c r="L41" s="19" t="n">
        <v>78056</v>
      </c>
      <c r="M41" s="19" t="n">
        <f aca="false">N41+O41</f>
        <v>49101374.336</v>
      </c>
      <c r="N41" s="19"/>
      <c r="O41" s="19" t="n">
        <v>49101374.336</v>
      </c>
      <c r="P41" s="19"/>
      <c r="Q41" s="19"/>
      <c r="R41" s="19"/>
      <c r="S41" s="19"/>
      <c r="T41" s="20" t="n">
        <f aca="false">Q41+M41+G41+D41+P41</f>
        <v>404642845.486</v>
      </c>
      <c r="U41" s="21"/>
    </row>
    <row r="42" customFormat="false" ht="38.1" hidden="false" customHeight="true" outlineLevel="0" collapsed="false">
      <c r="A42" s="16" t="n">
        <f aca="false">A41+1</f>
        <v>33</v>
      </c>
      <c r="B42" s="23" t="s">
        <v>89</v>
      </c>
      <c r="C42" s="24" t="s">
        <v>90</v>
      </c>
      <c r="D42" s="19" t="n">
        <f aca="false">E42+F42</f>
        <v>0</v>
      </c>
      <c r="E42" s="19"/>
      <c r="F42" s="19"/>
      <c r="G42" s="19" t="n">
        <f aca="false">H42+I42+J42+K42+L42</f>
        <v>108958264.98</v>
      </c>
      <c r="H42" s="19" t="n">
        <v>77147436.6</v>
      </c>
      <c r="I42" s="19" t="n">
        <v>8530262.48</v>
      </c>
      <c r="J42" s="19" t="n">
        <v>13390177</v>
      </c>
      <c r="K42" s="19" t="n">
        <v>9890388.9</v>
      </c>
      <c r="L42" s="19"/>
      <c r="M42" s="19" t="n">
        <f aca="false">N42+O42</f>
        <v>12001605.28</v>
      </c>
      <c r="N42" s="19"/>
      <c r="O42" s="19" t="n">
        <v>12001605.28</v>
      </c>
      <c r="P42" s="19"/>
      <c r="Q42" s="19"/>
      <c r="R42" s="19"/>
      <c r="S42" s="19"/>
      <c r="T42" s="20" t="n">
        <f aca="false">Q42+M42+G42+D42+P42</f>
        <v>120959870.26</v>
      </c>
      <c r="U42" s="21"/>
    </row>
    <row r="43" customFormat="false" ht="38.1" hidden="false" customHeight="true" outlineLevel="0" collapsed="false">
      <c r="A43" s="16" t="n">
        <f aca="false">A42+1</f>
        <v>34</v>
      </c>
      <c r="B43" s="17" t="s">
        <v>91</v>
      </c>
      <c r="C43" s="18" t="s">
        <v>92</v>
      </c>
      <c r="D43" s="19" t="n">
        <f aca="false">E43+F43</f>
        <v>0</v>
      </c>
      <c r="E43" s="19"/>
      <c r="F43" s="19"/>
      <c r="G43" s="19" t="n">
        <f aca="false">H43+I43+J43+K43+L43</f>
        <v>117982329.46</v>
      </c>
      <c r="H43" s="19" t="n">
        <v>87312639.7</v>
      </c>
      <c r="I43" s="19" t="n">
        <v>19034915.76</v>
      </c>
      <c r="J43" s="19" t="n">
        <v>848208</v>
      </c>
      <c r="K43" s="19" t="n">
        <v>10786566</v>
      </c>
      <c r="L43" s="19"/>
      <c r="M43" s="19" t="n">
        <f aca="false">N43+O43</f>
        <v>27069555.296</v>
      </c>
      <c r="N43" s="19"/>
      <c r="O43" s="19" t="n">
        <v>27069555.296</v>
      </c>
      <c r="P43" s="19"/>
      <c r="Q43" s="19"/>
      <c r="R43" s="19"/>
      <c r="S43" s="19"/>
      <c r="T43" s="20" t="n">
        <f aca="false">Q43+M43+G43+D43+P43</f>
        <v>145051884.756</v>
      </c>
      <c r="U43" s="21"/>
    </row>
    <row r="44" customFormat="false" ht="38.1" hidden="false" customHeight="true" outlineLevel="0" collapsed="false">
      <c r="A44" s="16" t="n">
        <f aca="false">A43+1</f>
        <v>35</v>
      </c>
      <c r="B44" s="23" t="s">
        <v>93</v>
      </c>
      <c r="C44" s="24" t="s">
        <v>94</v>
      </c>
      <c r="D44" s="19" t="n">
        <f aca="false">E44+F44</f>
        <v>0</v>
      </c>
      <c r="E44" s="19"/>
      <c r="F44" s="19"/>
      <c r="G44" s="19" t="n">
        <f aca="false">H44+I44+J44+K44+L44</f>
        <v>80199223.65</v>
      </c>
      <c r="H44" s="19"/>
      <c r="I44" s="19"/>
      <c r="J44" s="19"/>
      <c r="K44" s="19" t="n">
        <v>80199223.65</v>
      </c>
      <c r="L44" s="19"/>
      <c r="M44" s="19" t="n">
        <f aca="false">N44+O44</f>
        <v>0</v>
      </c>
      <c r="N44" s="19"/>
      <c r="O44" s="19"/>
      <c r="P44" s="19"/>
      <c r="Q44" s="19"/>
      <c r="R44" s="19"/>
      <c r="S44" s="19"/>
      <c r="T44" s="20" t="n">
        <f aca="false">Q44+M44+G44+D44+P44</f>
        <v>80199223.65</v>
      </c>
      <c r="U44" s="21"/>
    </row>
    <row r="45" customFormat="false" ht="38.1" hidden="false" customHeight="true" outlineLevel="0" collapsed="false">
      <c r="A45" s="16" t="n">
        <f aca="false">A44+1</f>
        <v>36</v>
      </c>
      <c r="B45" s="23" t="s">
        <v>95</v>
      </c>
      <c r="C45" s="24" t="n">
        <v>2107019</v>
      </c>
      <c r="D45" s="19" t="n">
        <f aca="false">E45+F45</f>
        <v>0</v>
      </c>
      <c r="E45" s="19"/>
      <c r="F45" s="19"/>
      <c r="G45" s="19" t="n">
        <f aca="false">H45+I45+J45+K45+L45</f>
        <v>60373215</v>
      </c>
      <c r="H45" s="19"/>
      <c r="I45" s="19"/>
      <c r="J45" s="19"/>
      <c r="K45" s="19" t="n">
        <v>60373215</v>
      </c>
      <c r="L45" s="19"/>
      <c r="M45" s="19" t="n">
        <f aca="false">N45+O45</f>
        <v>0</v>
      </c>
      <c r="N45" s="19"/>
      <c r="O45" s="19"/>
      <c r="P45" s="19"/>
      <c r="Q45" s="19"/>
      <c r="R45" s="19"/>
      <c r="S45" s="19"/>
      <c r="T45" s="20" t="n">
        <f aca="false">Q45+M45+G45+D45+P45</f>
        <v>60373215</v>
      </c>
      <c r="U45" s="21"/>
    </row>
    <row r="46" customFormat="false" ht="51" hidden="false" customHeight="true" outlineLevel="0" collapsed="false">
      <c r="A46" s="16" t="n">
        <f aca="false">A45+1</f>
        <v>37</v>
      </c>
      <c r="B46" s="17" t="s">
        <v>96</v>
      </c>
      <c r="C46" s="18" t="s">
        <v>97</v>
      </c>
      <c r="D46" s="19" t="n">
        <f aca="false">E46+F46</f>
        <v>0</v>
      </c>
      <c r="E46" s="19"/>
      <c r="F46" s="19"/>
      <c r="G46" s="19" t="n">
        <f aca="false">H46+I46+J46+K46+L46</f>
        <v>64647321.39</v>
      </c>
      <c r="H46" s="19"/>
      <c r="I46" s="19"/>
      <c r="J46" s="19"/>
      <c r="K46" s="19" t="n">
        <v>64647321.39</v>
      </c>
      <c r="L46" s="19"/>
      <c r="M46" s="19" t="n">
        <f aca="false">N46+O46</f>
        <v>0</v>
      </c>
      <c r="N46" s="19"/>
      <c r="O46" s="19"/>
      <c r="P46" s="19"/>
      <c r="Q46" s="19"/>
      <c r="R46" s="19"/>
      <c r="S46" s="19"/>
      <c r="T46" s="20" t="n">
        <f aca="false">Q46+M46+G46+D46+P46</f>
        <v>64647321.39</v>
      </c>
      <c r="U46" s="21"/>
    </row>
    <row r="47" customFormat="false" ht="40.5" hidden="false" customHeight="true" outlineLevel="0" collapsed="false">
      <c r="A47" s="16" t="n">
        <f aca="false">A46+1</f>
        <v>38</v>
      </c>
      <c r="B47" s="17" t="s">
        <v>98</v>
      </c>
      <c r="C47" s="18" t="s">
        <v>99</v>
      </c>
      <c r="D47" s="19" t="n">
        <f aca="false">E47+F47</f>
        <v>0</v>
      </c>
      <c r="E47" s="19"/>
      <c r="F47" s="19"/>
      <c r="G47" s="19" t="n">
        <f aca="false">H47+I47+J47+K47+L47</f>
        <v>149090084.4</v>
      </c>
      <c r="H47" s="19" t="n">
        <v>97398444</v>
      </c>
      <c r="I47" s="19" t="n">
        <v>973375.2</v>
      </c>
      <c r="J47" s="19" t="n">
        <v>38983728</v>
      </c>
      <c r="K47" s="19" t="n">
        <v>11240737.2</v>
      </c>
      <c r="L47" s="19" t="n">
        <v>493800</v>
      </c>
      <c r="M47" s="19" t="n">
        <f aca="false">N47+O47</f>
        <v>11433460.08</v>
      </c>
      <c r="N47" s="19"/>
      <c r="O47" s="19" t="n">
        <v>11433460.08</v>
      </c>
      <c r="P47" s="19"/>
      <c r="Q47" s="19"/>
      <c r="R47" s="19"/>
      <c r="S47" s="19"/>
      <c r="T47" s="20" t="n">
        <f aca="false">Q47+M47+G47+D47+P47</f>
        <v>160523544.48</v>
      </c>
      <c r="U47" s="21"/>
      <c r="V47" s="22" t="s">
        <v>100</v>
      </c>
    </row>
    <row r="48" customFormat="false" ht="54" hidden="false" customHeight="true" outlineLevel="0" collapsed="false">
      <c r="A48" s="16" t="n">
        <f aca="false">A47+1</f>
        <v>39</v>
      </c>
      <c r="B48" s="17" t="s">
        <v>101</v>
      </c>
      <c r="C48" s="18" t="s">
        <v>102</v>
      </c>
      <c r="D48" s="19" t="n">
        <f aca="false">E48+F48</f>
        <v>0</v>
      </c>
      <c r="E48" s="19"/>
      <c r="F48" s="19"/>
      <c r="G48" s="19" t="n">
        <f aca="false">H48+I48+J48+K48+L48</f>
        <v>116158365.26</v>
      </c>
      <c r="H48" s="19" t="n">
        <v>59418756.8</v>
      </c>
      <c r="I48" s="19" t="n">
        <v>1148364</v>
      </c>
      <c r="J48" s="19" t="n">
        <v>37040784</v>
      </c>
      <c r="K48" s="19" t="n">
        <v>18550460.46</v>
      </c>
      <c r="L48" s="19"/>
      <c r="M48" s="19" t="n">
        <f aca="false">N48+O48</f>
        <v>25000638.88</v>
      </c>
      <c r="N48" s="19"/>
      <c r="O48" s="19" t="n">
        <v>25000638.88</v>
      </c>
      <c r="P48" s="19"/>
      <c r="Q48" s="19"/>
      <c r="R48" s="19"/>
      <c r="S48" s="19"/>
      <c r="T48" s="20" t="n">
        <f aca="false">Q48+M48+G48+D48+P48</f>
        <v>141159004.14</v>
      </c>
      <c r="U48" s="21"/>
    </row>
    <row r="49" customFormat="false" ht="38.1" hidden="false" customHeight="true" outlineLevel="0" collapsed="false">
      <c r="A49" s="16" t="n">
        <f aca="false">A48+1</f>
        <v>40</v>
      </c>
      <c r="B49" s="17" t="s">
        <v>103</v>
      </c>
      <c r="C49" s="18" t="s">
        <v>104</v>
      </c>
      <c r="D49" s="19" t="n">
        <f aca="false">E49+F49</f>
        <v>0</v>
      </c>
      <c r="E49" s="19"/>
      <c r="F49" s="19"/>
      <c r="G49" s="19" t="n">
        <f aca="false">H49+I49+J49+K49+L49</f>
        <v>107569214.36</v>
      </c>
      <c r="H49" s="19" t="n">
        <v>57310687.2</v>
      </c>
      <c r="I49" s="19" t="n">
        <v>514029.6</v>
      </c>
      <c r="J49" s="19" t="n">
        <v>38610815</v>
      </c>
      <c r="K49" s="19" t="n">
        <v>11133682.56</v>
      </c>
      <c r="L49" s="19"/>
      <c r="M49" s="19" t="n">
        <f aca="false">N49+O49</f>
        <v>8602859.44</v>
      </c>
      <c r="N49" s="19"/>
      <c r="O49" s="19" t="n">
        <v>8602859.44</v>
      </c>
      <c r="P49" s="19"/>
      <c r="Q49" s="19"/>
      <c r="R49" s="19"/>
      <c r="S49" s="19"/>
      <c r="T49" s="20" t="n">
        <f aca="false">Q49+M49+G49+D49+P49</f>
        <v>116172073.8</v>
      </c>
      <c r="U49" s="21"/>
    </row>
    <row r="50" customFormat="false" ht="51.75" hidden="false" customHeight="true" outlineLevel="0" collapsed="false">
      <c r="A50" s="16" t="n">
        <f aca="false">A49+1</f>
        <v>41</v>
      </c>
      <c r="B50" s="17" t="s">
        <v>105</v>
      </c>
      <c r="C50" s="18" t="s">
        <v>106</v>
      </c>
      <c r="D50" s="19" t="n">
        <f aca="false">E50+F50</f>
        <v>0</v>
      </c>
      <c r="E50" s="19"/>
      <c r="F50" s="19"/>
      <c r="G50" s="19" t="n">
        <f aca="false">H50+I50+J50+K50+L50</f>
        <v>52463233.35</v>
      </c>
      <c r="H50" s="19"/>
      <c r="I50" s="19"/>
      <c r="J50" s="19"/>
      <c r="K50" s="19" t="n">
        <v>52463233.35</v>
      </c>
      <c r="L50" s="19"/>
      <c r="M50" s="19" t="n">
        <f aca="false">N50+O50</f>
        <v>0</v>
      </c>
      <c r="N50" s="19"/>
      <c r="O50" s="19"/>
      <c r="P50" s="19"/>
      <c r="Q50" s="19"/>
      <c r="R50" s="19"/>
      <c r="S50" s="19"/>
      <c r="T50" s="20" t="n">
        <f aca="false">Q50+M50+G50+D50+P50</f>
        <v>52463233.35</v>
      </c>
      <c r="U50" s="21"/>
    </row>
    <row r="51" customFormat="false" ht="38.1" hidden="false" customHeight="true" outlineLevel="0" collapsed="false">
      <c r="A51" s="16" t="n">
        <f aca="false">A50+1</f>
        <v>42</v>
      </c>
      <c r="B51" s="17" t="s">
        <v>107</v>
      </c>
      <c r="C51" s="18" t="s">
        <v>108</v>
      </c>
      <c r="D51" s="19" t="n">
        <f aca="false">E51+F51</f>
        <v>0</v>
      </c>
      <c r="E51" s="19"/>
      <c r="F51" s="19"/>
      <c r="G51" s="19" t="n">
        <f aca="false">H51+I51+J51+K51+L51</f>
        <v>100627608.78</v>
      </c>
      <c r="H51" s="19" t="n">
        <v>55357842.8</v>
      </c>
      <c r="I51" s="19" t="n">
        <v>1224921.6</v>
      </c>
      <c r="J51" s="19" t="n">
        <v>35716480</v>
      </c>
      <c r="K51" s="19" t="n">
        <v>8328364.38</v>
      </c>
      <c r="L51" s="19"/>
      <c r="M51" s="19" t="n">
        <f aca="false">N51+O51</f>
        <v>11422370.4</v>
      </c>
      <c r="N51" s="19"/>
      <c r="O51" s="19" t="n">
        <v>11422370.4</v>
      </c>
      <c r="P51" s="19"/>
      <c r="Q51" s="19"/>
      <c r="R51" s="19"/>
      <c r="S51" s="19"/>
      <c r="T51" s="20" t="n">
        <f aca="false">Q51+M51+G51+D51+P51</f>
        <v>112049979.18</v>
      </c>
      <c r="U51" s="21"/>
    </row>
    <row r="52" customFormat="false" ht="54.75" hidden="false" customHeight="true" outlineLevel="0" collapsed="false">
      <c r="A52" s="16" t="n">
        <f aca="false">A51+1</f>
        <v>43</v>
      </c>
      <c r="B52" s="17" t="s">
        <v>109</v>
      </c>
      <c r="C52" s="18" t="s">
        <v>110</v>
      </c>
      <c r="D52" s="19" t="n">
        <f aca="false">E52+F52</f>
        <v>240598141.0817</v>
      </c>
      <c r="E52" s="19" t="n">
        <v>152621354.284</v>
      </c>
      <c r="F52" s="19" t="n">
        <v>87976786.7977</v>
      </c>
      <c r="G52" s="19" t="n">
        <f aca="false">H52+I52+J52+K52+L52</f>
        <v>103410521.35</v>
      </c>
      <c r="H52" s="19" t="n">
        <v>55499446.6</v>
      </c>
      <c r="I52" s="19" t="n">
        <v>8133589.75</v>
      </c>
      <c r="J52" s="19" t="n">
        <v>14878060</v>
      </c>
      <c r="K52" s="19" t="n">
        <v>23486429</v>
      </c>
      <c r="L52" s="19" t="n">
        <v>1412996</v>
      </c>
      <c r="M52" s="19" t="n">
        <f aca="false">N52+O52</f>
        <v>24673123.664</v>
      </c>
      <c r="N52" s="19" t="n">
        <v>4667662.384</v>
      </c>
      <c r="O52" s="19" t="n">
        <v>20005461.28</v>
      </c>
      <c r="P52" s="19" t="n">
        <v>23065750</v>
      </c>
      <c r="Q52" s="19"/>
      <c r="R52" s="19"/>
      <c r="S52" s="19"/>
      <c r="T52" s="20" t="n">
        <f aca="false">Q52+M52+G52+D52+P52</f>
        <v>391747536.0957</v>
      </c>
      <c r="U52" s="21" t="n">
        <v>4196654</v>
      </c>
      <c r="V52" s="22" t="s">
        <v>27</v>
      </c>
    </row>
    <row r="53" customFormat="false" ht="46.5" hidden="false" customHeight="true" outlineLevel="0" collapsed="false">
      <c r="A53" s="16" t="n">
        <f aca="false">A52+1</f>
        <v>44</v>
      </c>
      <c r="B53" s="17" t="s">
        <v>111</v>
      </c>
      <c r="C53" s="18" t="s">
        <v>112</v>
      </c>
      <c r="D53" s="19" t="n">
        <f aca="false">E53+F53</f>
        <v>0</v>
      </c>
      <c r="E53" s="19"/>
      <c r="F53" s="19"/>
      <c r="G53" s="19" t="n">
        <f aca="false">H53+I53+J53+K53+L53</f>
        <v>5696146.09</v>
      </c>
      <c r="H53" s="19" t="n">
        <v>3924843</v>
      </c>
      <c r="I53" s="19" t="n">
        <v>876214.09</v>
      </c>
      <c r="J53" s="19" t="n">
        <v>530130</v>
      </c>
      <c r="K53" s="19" t="n">
        <v>364959</v>
      </c>
      <c r="L53" s="19"/>
      <c r="M53" s="19" t="n">
        <f aca="false">N53+O53</f>
        <v>3956058.512</v>
      </c>
      <c r="N53" s="19"/>
      <c r="O53" s="19" t="n">
        <v>3956058.512</v>
      </c>
      <c r="P53" s="19"/>
      <c r="Q53" s="19"/>
      <c r="R53" s="19"/>
      <c r="S53" s="19"/>
      <c r="T53" s="20" t="n">
        <f aca="false">Q53+M53+G53+D53+P53</f>
        <v>9652204.602</v>
      </c>
      <c r="U53" s="21"/>
    </row>
    <row r="54" customFormat="false" ht="38.1" hidden="false" customHeight="true" outlineLevel="0" collapsed="false">
      <c r="A54" s="16" t="n">
        <f aca="false">A53+1</f>
        <v>45</v>
      </c>
      <c r="B54" s="17" t="s">
        <v>113</v>
      </c>
      <c r="C54" s="18" t="s">
        <v>114</v>
      </c>
      <c r="D54" s="19" t="n">
        <f aca="false">E54+F54</f>
        <v>11211997.552</v>
      </c>
      <c r="E54" s="19" t="n">
        <v>11211997.552</v>
      </c>
      <c r="F54" s="19"/>
      <c r="G54" s="19" t="n">
        <f aca="false">H54+I54+J54+K54+L54</f>
        <v>14450639.84</v>
      </c>
      <c r="H54" s="19" t="n">
        <v>10172077.5</v>
      </c>
      <c r="I54" s="19" t="n">
        <v>2873196.34</v>
      </c>
      <c r="J54" s="19" t="n">
        <v>106026</v>
      </c>
      <c r="K54" s="19" t="n">
        <v>1299340</v>
      </c>
      <c r="L54" s="19"/>
      <c r="M54" s="19" t="n">
        <f aca="false">N54+O54</f>
        <v>731726.016</v>
      </c>
      <c r="N54" s="19" t="n">
        <v>731726.016</v>
      </c>
      <c r="O54" s="19"/>
      <c r="P54" s="19"/>
      <c r="Q54" s="19"/>
      <c r="R54" s="19"/>
      <c r="S54" s="19"/>
      <c r="T54" s="20" t="n">
        <f aca="false">Q54+M54+G54+D54+P54</f>
        <v>26394363.408</v>
      </c>
      <c r="U54" s="21"/>
    </row>
    <row r="55" customFormat="false" ht="51.75" hidden="false" customHeight="true" outlineLevel="0" collapsed="false">
      <c r="A55" s="16" t="n">
        <f aca="false">A54+1</f>
        <v>46</v>
      </c>
      <c r="B55" s="17" t="s">
        <v>115</v>
      </c>
      <c r="C55" s="18" t="s">
        <v>116</v>
      </c>
      <c r="D55" s="19" t="n">
        <f aca="false">E55+F55</f>
        <v>0</v>
      </c>
      <c r="E55" s="19"/>
      <c r="F55" s="19"/>
      <c r="G55" s="19" t="n">
        <f aca="false">H55+I55+J55+K55+L55</f>
        <v>0</v>
      </c>
      <c r="H55" s="19"/>
      <c r="I55" s="19"/>
      <c r="J55" s="19"/>
      <c r="K55" s="19"/>
      <c r="L55" s="19"/>
      <c r="M55" s="19" t="n">
        <f aca="false">N55+O55</f>
        <v>0</v>
      </c>
      <c r="N55" s="19"/>
      <c r="O55" s="19"/>
      <c r="P55" s="19"/>
      <c r="Q55" s="19" t="n">
        <f aca="false">R55+S55</f>
        <v>743058848.88</v>
      </c>
      <c r="R55" s="19" t="n">
        <v>741025415.68</v>
      </c>
      <c r="S55" s="19" t="n">
        <v>2033433.2</v>
      </c>
      <c r="T55" s="20" t="n">
        <f aca="false">Q55+M55+G55+D55+P55</f>
        <v>743058848.88</v>
      </c>
      <c r="U55" s="21"/>
    </row>
    <row r="56" customFormat="false" ht="38.1" hidden="false" customHeight="true" outlineLevel="0" collapsed="false">
      <c r="A56" s="16" t="n">
        <f aca="false">A55+1</f>
        <v>47</v>
      </c>
      <c r="B56" s="17" t="s">
        <v>117</v>
      </c>
      <c r="C56" s="18" t="s">
        <v>118</v>
      </c>
      <c r="D56" s="19" t="n">
        <f aca="false">E56+F56</f>
        <v>0</v>
      </c>
      <c r="E56" s="19"/>
      <c r="F56" s="19"/>
      <c r="G56" s="19" t="n">
        <f aca="false">H56+I56+J56+K56+L56</f>
        <v>4664725.65</v>
      </c>
      <c r="H56" s="19"/>
      <c r="I56" s="19"/>
      <c r="J56" s="19"/>
      <c r="K56" s="19"/>
      <c r="L56" s="19" t="n">
        <v>4664725.65</v>
      </c>
      <c r="M56" s="19" t="n">
        <f aca="false">N56+O56</f>
        <v>0</v>
      </c>
      <c r="N56" s="19"/>
      <c r="O56" s="19"/>
      <c r="P56" s="19"/>
      <c r="Q56" s="19"/>
      <c r="R56" s="19"/>
      <c r="S56" s="19"/>
      <c r="T56" s="20" t="n">
        <f aca="false">Q56+M56+G56+D56+P56</f>
        <v>4664725.65</v>
      </c>
      <c r="U56" s="21"/>
    </row>
    <row r="57" customFormat="false" ht="38.1" hidden="false" customHeight="true" outlineLevel="0" collapsed="false">
      <c r="A57" s="16" t="n">
        <f aca="false">A56+1</f>
        <v>48</v>
      </c>
      <c r="B57" s="17" t="s">
        <v>119</v>
      </c>
      <c r="C57" s="18" t="s">
        <v>120</v>
      </c>
      <c r="D57" s="19" t="n">
        <f aca="false">E57+F57</f>
        <v>0</v>
      </c>
      <c r="E57" s="19"/>
      <c r="F57" s="19"/>
      <c r="G57" s="19" t="n">
        <f aca="false">H57+I57+J57+K57+L57</f>
        <v>1836575.01</v>
      </c>
      <c r="H57" s="19"/>
      <c r="I57" s="19"/>
      <c r="J57" s="19"/>
      <c r="K57" s="19" t="n">
        <v>1836575.01</v>
      </c>
      <c r="L57" s="19"/>
      <c r="M57" s="19" t="n">
        <f aca="false">N57+O57</f>
        <v>0</v>
      </c>
      <c r="N57" s="19"/>
      <c r="O57" s="19"/>
      <c r="P57" s="19"/>
      <c r="Q57" s="19"/>
      <c r="R57" s="19"/>
      <c r="S57" s="19"/>
      <c r="T57" s="20" t="n">
        <f aca="false">Q57+M57+G57+D57+P57</f>
        <v>1836575.01</v>
      </c>
      <c r="U57" s="21"/>
    </row>
    <row r="58" customFormat="false" ht="38.1" hidden="false" customHeight="true" outlineLevel="0" collapsed="false">
      <c r="A58" s="16" t="n">
        <f aca="false">A57+1</f>
        <v>49</v>
      </c>
      <c r="B58" s="17" t="s">
        <v>121</v>
      </c>
      <c r="C58" s="18" t="s">
        <v>122</v>
      </c>
      <c r="D58" s="19" t="n">
        <f aca="false">E58+F58</f>
        <v>0</v>
      </c>
      <c r="E58" s="19"/>
      <c r="F58" s="19"/>
      <c r="G58" s="19" t="n">
        <f aca="false">H58+I58+J58+K58+L58</f>
        <v>10074495.24</v>
      </c>
      <c r="H58" s="19"/>
      <c r="I58" s="19"/>
      <c r="J58" s="19"/>
      <c r="K58" s="19" t="n">
        <v>10074495.24</v>
      </c>
      <c r="L58" s="19"/>
      <c r="M58" s="19" t="n">
        <f aca="false">N58+O58</f>
        <v>0</v>
      </c>
      <c r="N58" s="19"/>
      <c r="O58" s="19"/>
      <c r="P58" s="19"/>
      <c r="Q58" s="19"/>
      <c r="R58" s="19"/>
      <c r="S58" s="19"/>
      <c r="T58" s="20" t="n">
        <f aca="false">Q58+M58+G58+D58+P58</f>
        <v>10074495.24</v>
      </c>
      <c r="U58" s="21"/>
    </row>
    <row r="59" customFormat="false" ht="38.1" hidden="false" customHeight="true" outlineLevel="0" collapsed="false">
      <c r="A59" s="16" t="n">
        <f aca="false">A58+1</f>
        <v>50</v>
      </c>
      <c r="B59" s="17" t="s">
        <v>123</v>
      </c>
      <c r="C59" s="18" t="s">
        <v>124</v>
      </c>
      <c r="D59" s="19" t="n">
        <f aca="false">E59+F59</f>
        <v>0</v>
      </c>
      <c r="E59" s="19"/>
      <c r="F59" s="19"/>
      <c r="G59" s="19" t="n">
        <f aca="false">H59+I59+J59+K59+L59</f>
        <v>28506144.93</v>
      </c>
      <c r="H59" s="19" t="n">
        <v>6802972.8</v>
      </c>
      <c r="I59" s="19" t="n">
        <v>1478704.73</v>
      </c>
      <c r="J59" s="19" t="n">
        <v>706840</v>
      </c>
      <c r="K59" s="19" t="n">
        <v>19517627.4</v>
      </c>
      <c r="L59" s="19"/>
      <c r="M59" s="19" t="n">
        <f aca="false">N59+O59</f>
        <v>2935229.36</v>
      </c>
      <c r="N59" s="19"/>
      <c r="O59" s="19" t="n">
        <v>2935229.36</v>
      </c>
      <c r="P59" s="19"/>
      <c r="Q59" s="19"/>
      <c r="R59" s="19"/>
      <c r="S59" s="19"/>
      <c r="T59" s="20" t="n">
        <f aca="false">Q59+M59+G59+D59+P59</f>
        <v>31441374.29</v>
      </c>
      <c r="U59" s="21"/>
    </row>
    <row r="60" customFormat="false" ht="38.1" hidden="false" customHeight="true" outlineLevel="0" collapsed="false">
      <c r="A60" s="16" t="n">
        <f aca="false">A59+1</f>
        <v>51</v>
      </c>
      <c r="B60" s="17" t="s">
        <v>125</v>
      </c>
      <c r="C60" s="18" t="s">
        <v>126</v>
      </c>
      <c r="D60" s="19" t="n">
        <f aca="false">E60+F60</f>
        <v>0</v>
      </c>
      <c r="E60" s="19"/>
      <c r="F60" s="19"/>
      <c r="G60" s="19" t="n">
        <f aca="false">H60+I60+J60+K60+L60</f>
        <v>0</v>
      </c>
      <c r="H60" s="19"/>
      <c r="I60" s="19"/>
      <c r="J60" s="19"/>
      <c r="K60" s="19"/>
      <c r="L60" s="19"/>
      <c r="M60" s="19" t="n">
        <f aca="false">N60+O60</f>
        <v>3119125.184</v>
      </c>
      <c r="N60" s="19"/>
      <c r="O60" s="19" t="n">
        <v>3119125.184</v>
      </c>
      <c r="P60" s="19"/>
      <c r="Q60" s="19"/>
      <c r="R60" s="19"/>
      <c r="S60" s="19"/>
      <c r="T60" s="20" t="n">
        <f aca="false">Q60+M60+G60+D60+P60</f>
        <v>3119125.184</v>
      </c>
      <c r="U60" s="21"/>
    </row>
    <row r="61" customFormat="false" ht="51" hidden="false" customHeight="true" outlineLevel="0" collapsed="false">
      <c r="A61" s="16" t="n">
        <f aca="false">A60+1</f>
        <v>52</v>
      </c>
      <c r="B61" s="17" t="s">
        <v>127</v>
      </c>
      <c r="C61" s="18" t="s">
        <v>128</v>
      </c>
      <c r="D61" s="19" t="n">
        <f aca="false">E61+F61</f>
        <v>85529026.8</v>
      </c>
      <c r="E61" s="19" t="n">
        <v>85529026.8</v>
      </c>
      <c r="F61" s="19"/>
      <c r="G61" s="19" t="n">
        <f aca="false">H61+I61+J61+K61+L61</f>
        <v>0</v>
      </c>
      <c r="H61" s="19"/>
      <c r="I61" s="19"/>
      <c r="J61" s="19"/>
      <c r="K61" s="19"/>
      <c r="L61" s="19"/>
      <c r="M61" s="19" t="n">
        <f aca="false">N61+O61</f>
        <v>8270651.2</v>
      </c>
      <c r="N61" s="19" t="n">
        <v>8270651.2</v>
      </c>
      <c r="O61" s="19"/>
      <c r="P61" s="19"/>
      <c r="Q61" s="19"/>
      <c r="R61" s="19"/>
      <c r="S61" s="19"/>
      <c r="T61" s="20" t="n">
        <f aca="false">Q61+M61+G61+D61+P61</f>
        <v>93799678</v>
      </c>
      <c r="U61" s="21"/>
    </row>
    <row r="62" customFormat="false" ht="38.1" hidden="false" customHeight="true" outlineLevel="0" collapsed="false">
      <c r="A62" s="16" t="n">
        <f aca="false">A61+1</f>
        <v>53</v>
      </c>
      <c r="B62" s="17" t="s">
        <v>129</v>
      </c>
      <c r="C62" s="18" t="s">
        <v>130</v>
      </c>
      <c r="D62" s="19" t="n">
        <f aca="false">E62+F62</f>
        <v>0</v>
      </c>
      <c r="E62" s="19"/>
      <c r="F62" s="19"/>
      <c r="G62" s="19" t="n">
        <f aca="false">H62+I62+J62+K62+L62</f>
        <v>70837117.66</v>
      </c>
      <c r="H62" s="19"/>
      <c r="I62" s="19"/>
      <c r="J62" s="19"/>
      <c r="K62" s="19"/>
      <c r="L62" s="19" t="n">
        <v>70837117.66</v>
      </c>
      <c r="M62" s="19" t="n">
        <f aca="false">N62+O62</f>
        <v>0</v>
      </c>
      <c r="N62" s="19"/>
      <c r="O62" s="19"/>
      <c r="P62" s="19"/>
      <c r="Q62" s="19"/>
      <c r="R62" s="19"/>
      <c r="S62" s="19"/>
      <c r="T62" s="20" t="n">
        <f aca="false">Q62+M62+G62+D62+P62</f>
        <v>70837117.66</v>
      </c>
      <c r="U62" s="21"/>
    </row>
    <row r="63" customFormat="false" ht="38.1" hidden="false" customHeight="true" outlineLevel="0" collapsed="false">
      <c r="A63" s="16" t="n">
        <f aca="false">A62+1</f>
        <v>54</v>
      </c>
      <c r="B63" s="17" t="s">
        <v>131</v>
      </c>
      <c r="C63" s="18" t="s">
        <v>132</v>
      </c>
      <c r="D63" s="19" t="n">
        <f aca="false">E63+F63</f>
        <v>0</v>
      </c>
      <c r="E63" s="19"/>
      <c r="F63" s="19"/>
      <c r="G63" s="19" t="n">
        <f aca="false">H63+I63+J63+K63+L63</f>
        <v>914586.3</v>
      </c>
      <c r="H63" s="19"/>
      <c r="I63" s="19"/>
      <c r="J63" s="19"/>
      <c r="K63" s="19"/>
      <c r="L63" s="19" t="n">
        <v>914586.3</v>
      </c>
      <c r="M63" s="19" t="n">
        <f aca="false">N63+O63</f>
        <v>0</v>
      </c>
      <c r="N63" s="19"/>
      <c r="O63" s="19"/>
      <c r="P63" s="19"/>
      <c r="Q63" s="19"/>
      <c r="R63" s="19"/>
      <c r="S63" s="19"/>
      <c r="T63" s="20" t="n">
        <f aca="false">Q63+M63+G63+D63+P63</f>
        <v>914586.3</v>
      </c>
      <c r="U63" s="21"/>
    </row>
    <row r="64" customFormat="false" ht="38.1" hidden="false" customHeight="true" outlineLevel="0" collapsed="false">
      <c r="A64" s="16" t="n">
        <f aca="false">A63+1</f>
        <v>55</v>
      </c>
      <c r="B64" s="17" t="s">
        <v>133</v>
      </c>
      <c r="C64" s="18" t="s">
        <v>134</v>
      </c>
      <c r="D64" s="19" t="n">
        <f aca="false">E64+F64</f>
        <v>0</v>
      </c>
      <c r="E64" s="19"/>
      <c r="F64" s="19"/>
      <c r="G64" s="19" t="n">
        <f aca="false">H64+I64+J64+K64+L64</f>
        <v>5793704.25</v>
      </c>
      <c r="H64" s="19"/>
      <c r="I64" s="19"/>
      <c r="J64" s="19"/>
      <c r="K64" s="19"/>
      <c r="L64" s="19" t="n">
        <v>5793704.25</v>
      </c>
      <c r="M64" s="19" t="n">
        <f aca="false">N64+O64</f>
        <v>0</v>
      </c>
      <c r="N64" s="19"/>
      <c r="O64" s="19"/>
      <c r="P64" s="19"/>
      <c r="Q64" s="19"/>
      <c r="R64" s="19"/>
      <c r="S64" s="19"/>
      <c r="T64" s="20" t="n">
        <f aca="false">Q64+M64+G64+D64+P64</f>
        <v>5793704.25</v>
      </c>
      <c r="U64" s="21"/>
    </row>
    <row r="65" customFormat="false" ht="38.1" hidden="false" customHeight="true" outlineLevel="0" collapsed="false">
      <c r="A65" s="16" t="n">
        <f aca="false">A64+1</f>
        <v>56</v>
      </c>
      <c r="B65" s="17" t="s">
        <v>135</v>
      </c>
      <c r="C65" s="18" t="s">
        <v>136</v>
      </c>
      <c r="D65" s="19" t="n">
        <f aca="false">E65+F65</f>
        <v>0</v>
      </c>
      <c r="E65" s="19"/>
      <c r="F65" s="19"/>
      <c r="G65" s="19" t="n">
        <f aca="false">H65+I65+J65+K65+L65</f>
        <v>2050453.8</v>
      </c>
      <c r="H65" s="19"/>
      <c r="I65" s="19"/>
      <c r="J65" s="19"/>
      <c r="K65" s="19"/>
      <c r="L65" s="19" t="n">
        <v>2050453.8</v>
      </c>
      <c r="M65" s="19" t="n">
        <f aca="false">N65+O65</f>
        <v>0</v>
      </c>
      <c r="N65" s="19"/>
      <c r="O65" s="19"/>
      <c r="P65" s="19"/>
      <c r="Q65" s="19"/>
      <c r="R65" s="19"/>
      <c r="S65" s="19"/>
      <c r="T65" s="20" t="n">
        <f aca="false">Q65+M65+G65+D65+P65</f>
        <v>2050453.8</v>
      </c>
      <c r="U65" s="21"/>
    </row>
    <row r="66" customFormat="false" ht="38.1" hidden="false" customHeight="true" outlineLevel="0" collapsed="false">
      <c r="A66" s="16" t="n">
        <f aca="false">A65+1</f>
        <v>57</v>
      </c>
      <c r="B66" s="17" t="s">
        <v>137</v>
      </c>
      <c r="C66" s="18" t="s">
        <v>138</v>
      </c>
      <c r="D66" s="19" t="n">
        <f aca="false">E66+F66</f>
        <v>0</v>
      </c>
      <c r="E66" s="19"/>
      <c r="F66" s="19"/>
      <c r="G66" s="19" t="n">
        <f aca="false">H66+I66+J66+K66+L66</f>
        <v>2292001.2</v>
      </c>
      <c r="H66" s="19"/>
      <c r="I66" s="19"/>
      <c r="J66" s="19"/>
      <c r="K66" s="19" t="n">
        <v>2292001.2</v>
      </c>
      <c r="L66" s="19"/>
      <c r="M66" s="19" t="n">
        <f aca="false">N66+O66</f>
        <v>501446.4</v>
      </c>
      <c r="N66" s="19"/>
      <c r="O66" s="19" t="n">
        <v>501446.4</v>
      </c>
      <c r="P66" s="19"/>
      <c r="Q66" s="19"/>
      <c r="R66" s="19"/>
      <c r="S66" s="19"/>
      <c r="T66" s="20" t="n">
        <f aca="false">Q66+M66+G66+D66+P66</f>
        <v>2793447.6</v>
      </c>
      <c r="U66" s="21"/>
    </row>
    <row r="67" customFormat="false" ht="38.1" hidden="false" customHeight="true" outlineLevel="0" collapsed="false">
      <c r="A67" s="16" t="n">
        <f aca="false">A66+1</f>
        <v>58</v>
      </c>
      <c r="B67" s="17" t="s">
        <v>139</v>
      </c>
      <c r="C67" s="18" t="s">
        <v>140</v>
      </c>
      <c r="D67" s="19" t="n">
        <f aca="false">E67+F67</f>
        <v>0</v>
      </c>
      <c r="E67" s="19"/>
      <c r="F67" s="19"/>
      <c r="G67" s="19" t="n">
        <f aca="false">H67+I67+J67+K67+L67</f>
        <v>2186434.13</v>
      </c>
      <c r="H67" s="19"/>
      <c r="I67" s="19"/>
      <c r="J67" s="19"/>
      <c r="K67" s="19" t="n">
        <v>0</v>
      </c>
      <c r="L67" s="19" t="n">
        <v>2186434.13</v>
      </c>
      <c r="M67" s="19" t="n">
        <f aca="false">N67+O67</f>
        <v>0</v>
      </c>
      <c r="N67" s="19"/>
      <c r="O67" s="19"/>
      <c r="P67" s="19"/>
      <c r="Q67" s="19"/>
      <c r="R67" s="19"/>
      <c r="S67" s="19"/>
      <c r="T67" s="20" t="n">
        <f aca="false">Q67+M67+G67+D67+P67</f>
        <v>2186434.13</v>
      </c>
      <c r="U67" s="21"/>
    </row>
    <row r="68" customFormat="false" ht="38.1" hidden="false" customHeight="true" outlineLevel="0" collapsed="false">
      <c r="A68" s="16" t="n">
        <f aca="false">A67+1</f>
        <v>59</v>
      </c>
      <c r="B68" s="17" t="s">
        <v>141</v>
      </c>
      <c r="C68" s="18" t="s">
        <v>142</v>
      </c>
      <c r="D68" s="19" t="n">
        <f aca="false">E68+F68</f>
        <v>0</v>
      </c>
      <c r="E68" s="19"/>
      <c r="F68" s="19"/>
      <c r="G68" s="19" t="n">
        <f aca="false">H68+I68+J68+K68+L68</f>
        <v>991350</v>
      </c>
      <c r="H68" s="19"/>
      <c r="I68" s="19"/>
      <c r="J68" s="19"/>
      <c r="K68" s="19" t="n">
        <v>991350</v>
      </c>
      <c r="L68" s="19"/>
      <c r="M68" s="19" t="n">
        <f aca="false">N68+O68</f>
        <v>0</v>
      </c>
      <c r="N68" s="19"/>
      <c r="O68" s="19"/>
      <c r="P68" s="19"/>
      <c r="Q68" s="19"/>
      <c r="R68" s="19"/>
      <c r="S68" s="19"/>
      <c r="T68" s="20" t="n">
        <f aca="false">Q68+M68+G68+D68+P68</f>
        <v>991350</v>
      </c>
      <c r="U68" s="21"/>
    </row>
    <row r="69" customFormat="false" ht="38.1" hidden="false" customHeight="true" outlineLevel="0" collapsed="false">
      <c r="A69" s="16" t="n">
        <f aca="false">A68+1</f>
        <v>60</v>
      </c>
      <c r="B69" s="17" t="s">
        <v>143</v>
      </c>
      <c r="C69" s="18" t="s">
        <v>144</v>
      </c>
      <c r="D69" s="19" t="n">
        <f aca="false">E69+F69</f>
        <v>0</v>
      </c>
      <c r="E69" s="19"/>
      <c r="F69" s="19"/>
      <c r="G69" s="19" t="n">
        <f aca="false">H69+I69+J69+K69+L69</f>
        <v>3167665</v>
      </c>
      <c r="H69" s="19"/>
      <c r="I69" s="19"/>
      <c r="J69" s="19"/>
      <c r="K69" s="19"/>
      <c r="L69" s="19" t="n">
        <v>3167665</v>
      </c>
      <c r="M69" s="19" t="n">
        <f aca="false">N69+O69</f>
        <v>0</v>
      </c>
      <c r="N69" s="19"/>
      <c r="O69" s="19"/>
      <c r="P69" s="19"/>
      <c r="Q69" s="19"/>
      <c r="R69" s="19"/>
      <c r="S69" s="19"/>
      <c r="T69" s="20" t="n">
        <f aca="false">Q69+M69+G69+D69+P69</f>
        <v>3167665</v>
      </c>
      <c r="U69" s="21"/>
    </row>
    <row r="70" customFormat="false" ht="38.1" hidden="false" customHeight="true" outlineLevel="0" collapsed="false">
      <c r="A70" s="16" t="n">
        <f aca="false">A69+1</f>
        <v>61</v>
      </c>
      <c r="B70" s="17" t="s">
        <v>145</v>
      </c>
      <c r="C70" s="18" t="s">
        <v>146</v>
      </c>
      <c r="D70" s="19" t="n">
        <f aca="false">E70+F70</f>
        <v>0</v>
      </c>
      <c r="E70" s="19"/>
      <c r="F70" s="19"/>
      <c r="G70" s="19" t="n">
        <f aca="false">H70+I70+J70+K70+L70</f>
        <v>7286759.35</v>
      </c>
      <c r="H70" s="19"/>
      <c r="I70" s="19"/>
      <c r="J70" s="19"/>
      <c r="K70" s="19"/>
      <c r="L70" s="19" t="n">
        <v>7286759.35</v>
      </c>
      <c r="M70" s="19" t="n">
        <f aca="false">N70+O70</f>
        <v>0</v>
      </c>
      <c r="N70" s="19"/>
      <c r="O70" s="19"/>
      <c r="P70" s="19"/>
      <c r="Q70" s="19"/>
      <c r="R70" s="19"/>
      <c r="S70" s="19"/>
      <c r="T70" s="20" t="n">
        <f aca="false">Q70+M70+G70+D70+P70</f>
        <v>7286759.35</v>
      </c>
      <c r="U70" s="21"/>
    </row>
    <row r="71" customFormat="false" ht="38.1" hidden="false" customHeight="true" outlineLevel="0" collapsed="false">
      <c r="A71" s="16" t="n">
        <f aca="false">A70+1</f>
        <v>62</v>
      </c>
      <c r="B71" s="17" t="s">
        <v>147</v>
      </c>
      <c r="C71" s="18" t="s">
        <v>148</v>
      </c>
      <c r="D71" s="19" t="n">
        <f aca="false">E71+F71</f>
        <v>0</v>
      </c>
      <c r="E71" s="19"/>
      <c r="F71" s="19"/>
      <c r="G71" s="19" t="n">
        <f aca="false">H71+I71+J71+K71+L71</f>
        <v>159159.9</v>
      </c>
      <c r="H71" s="19"/>
      <c r="I71" s="19"/>
      <c r="J71" s="19"/>
      <c r="K71" s="19"/>
      <c r="L71" s="19" t="n">
        <v>159159.9</v>
      </c>
      <c r="M71" s="19" t="n">
        <f aca="false">N71+O71</f>
        <v>0</v>
      </c>
      <c r="N71" s="19"/>
      <c r="O71" s="19"/>
      <c r="P71" s="19"/>
      <c r="Q71" s="19"/>
      <c r="R71" s="19"/>
      <c r="S71" s="19"/>
      <c r="T71" s="20" t="n">
        <f aca="false">Q71+M71+G71+D71+P71</f>
        <v>159159.9</v>
      </c>
      <c r="U71" s="21"/>
    </row>
    <row r="72" customFormat="false" ht="38.1" hidden="false" customHeight="true" outlineLevel="0" collapsed="false">
      <c r="A72" s="16" t="n">
        <f aca="false">A71+1</f>
        <v>63</v>
      </c>
      <c r="B72" s="17" t="s">
        <v>149</v>
      </c>
      <c r="C72" s="18" t="s">
        <v>150</v>
      </c>
      <c r="D72" s="19" t="n">
        <f aca="false">E72+F72</f>
        <v>0</v>
      </c>
      <c r="E72" s="19"/>
      <c r="F72" s="19"/>
      <c r="G72" s="19" t="n">
        <f aca="false">H72+I72+J72+K72+L72</f>
        <v>202953.93</v>
      </c>
      <c r="H72" s="19"/>
      <c r="I72" s="19"/>
      <c r="J72" s="19"/>
      <c r="K72" s="19"/>
      <c r="L72" s="19" t="n">
        <v>202953.93</v>
      </c>
      <c r="M72" s="19" t="n">
        <f aca="false">N72+O72</f>
        <v>0</v>
      </c>
      <c r="N72" s="19"/>
      <c r="O72" s="19"/>
      <c r="P72" s="19"/>
      <c r="Q72" s="19"/>
      <c r="R72" s="19"/>
      <c r="S72" s="19"/>
      <c r="T72" s="20" t="n">
        <f aca="false">Q72+M72+G72+D72+P72</f>
        <v>202953.93</v>
      </c>
      <c r="U72" s="21"/>
    </row>
    <row r="73" customFormat="false" ht="38.1" hidden="false" customHeight="true" outlineLevel="0" collapsed="false">
      <c r="A73" s="16" t="n">
        <f aca="false">A72+1</f>
        <v>64</v>
      </c>
      <c r="B73" s="17" t="s">
        <v>151</v>
      </c>
      <c r="C73" s="18" t="s">
        <v>152</v>
      </c>
      <c r="D73" s="19" t="n">
        <f aca="false">E73+F73</f>
        <v>0</v>
      </c>
      <c r="E73" s="19"/>
      <c r="F73" s="19"/>
      <c r="G73" s="19" t="n">
        <f aca="false">H73+I73+J73+K73+L73</f>
        <v>13205477.75</v>
      </c>
      <c r="H73" s="19"/>
      <c r="I73" s="19"/>
      <c r="J73" s="19"/>
      <c r="K73" s="19" t="n">
        <v>10171700</v>
      </c>
      <c r="L73" s="19" t="n">
        <v>3033777.75</v>
      </c>
      <c r="M73" s="19" t="n">
        <f aca="false">N73+O73</f>
        <v>0</v>
      </c>
      <c r="N73" s="19"/>
      <c r="O73" s="19"/>
      <c r="P73" s="19"/>
      <c r="Q73" s="19"/>
      <c r="R73" s="19"/>
      <c r="S73" s="19"/>
      <c r="T73" s="20" t="n">
        <f aca="false">Q73+M73+G73+D73+P73</f>
        <v>13205477.75</v>
      </c>
      <c r="U73" s="21"/>
    </row>
    <row r="74" customFormat="false" ht="38.1" hidden="false" customHeight="true" outlineLevel="0" collapsed="false">
      <c r="A74" s="16" t="n">
        <f aca="false">A73+1</f>
        <v>65</v>
      </c>
      <c r="B74" s="17" t="s">
        <v>153</v>
      </c>
      <c r="C74" s="18" t="s">
        <v>154</v>
      </c>
      <c r="D74" s="19" t="n">
        <f aca="false">E74+F74</f>
        <v>0</v>
      </c>
      <c r="E74" s="19"/>
      <c r="F74" s="19"/>
      <c r="G74" s="19" t="n">
        <f aca="false">H74+I74+J74+K74+L74</f>
        <v>0</v>
      </c>
      <c r="H74" s="19"/>
      <c r="I74" s="19"/>
      <c r="J74" s="19"/>
      <c r="K74" s="19"/>
      <c r="L74" s="19"/>
      <c r="M74" s="19" t="n">
        <f aca="false">N74+O74</f>
        <v>993699.616</v>
      </c>
      <c r="N74" s="19"/>
      <c r="O74" s="19" t="n">
        <v>993699.616</v>
      </c>
      <c r="P74" s="19"/>
      <c r="Q74" s="19"/>
      <c r="R74" s="19"/>
      <c r="S74" s="19"/>
      <c r="T74" s="20" t="n">
        <f aca="false">Q74+M74+G74+D74+P74</f>
        <v>993699.616</v>
      </c>
      <c r="U74" s="21"/>
    </row>
    <row r="75" customFormat="false" ht="38.1" hidden="false" customHeight="true" outlineLevel="0" collapsed="false">
      <c r="A75" s="16" t="n">
        <f aca="false">A74+1</f>
        <v>66</v>
      </c>
      <c r="B75" s="17" t="s">
        <v>155</v>
      </c>
      <c r="C75" s="18"/>
      <c r="D75" s="19" t="n">
        <f aca="false">E75+F75</f>
        <v>0</v>
      </c>
      <c r="E75" s="19"/>
      <c r="F75" s="19"/>
      <c r="G75" s="19" t="n">
        <f aca="false">H75+I75+J75+K75+L75</f>
        <v>576172.62</v>
      </c>
      <c r="H75" s="19"/>
      <c r="I75" s="19"/>
      <c r="J75" s="19"/>
      <c r="K75" s="19" t="n">
        <v>576172.62</v>
      </c>
      <c r="L75" s="19"/>
      <c r="M75" s="19" t="n">
        <f aca="false">N75+O75</f>
        <v>0</v>
      </c>
      <c r="N75" s="19"/>
      <c r="O75" s="19"/>
      <c r="P75" s="19"/>
      <c r="Q75" s="19"/>
      <c r="R75" s="19"/>
      <c r="S75" s="19"/>
      <c r="T75" s="20" t="n">
        <f aca="false">Q75+M75+G75+D75+P75</f>
        <v>576172.62</v>
      </c>
      <c r="U75" s="21"/>
    </row>
    <row r="76" customFormat="false" ht="38.1" hidden="false" customHeight="true" outlineLevel="0" collapsed="false">
      <c r="A76" s="16" t="n">
        <f aca="false">A75+1</f>
        <v>67</v>
      </c>
      <c r="B76" s="17" t="s">
        <v>156</v>
      </c>
      <c r="C76" s="18"/>
      <c r="D76" s="19" t="n">
        <f aca="false">E76+F76</f>
        <v>0</v>
      </c>
      <c r="E76" s="19"/>
      <c r="F76" s="19"/>
      <c r="G76" s="19" t="n">
        <f aca="false">H76+I76+J76+K76+L76</f>
        <v>0</v>
      </c>
      <c r="H76" s="19"/>
      <c r="I76" s="19"/>
      <c r="J76" s="19"/>
      <c r="K76" s="19"/>
      <c r="L76" s="19"/>
      <c r="M76" s="19" t="n">
        <f aca="false">N76+O76</f>
        <v>0</v>
      </c>
      <c r="N76" s="19"/>
      <c r="O76" s="19"/>
      <c r="P76" s="19"/>
      <c r="Q76" s="19"/>
      <c r="R76" s="19"/>
      <c r="S76" s="19"/>
      <c r="T76" s="20" t="n">
        <f aca="false">Q76+M76+G76+D76+P76</f>
        <v>0</v>
      </c>
      <c r="U76" s="21"/>
    </row>
    <row r="77" customFormat="false" ht="38.1" hidden="false" customHeight="true" outlineLevel="0" collapsed="false">
      <c r="A77" s="16" t="n">
        <f aca="false">A76+1</f>
        <v>68</v>
      </c>
      <c r="B77" s="17" t="s">
        <v>157</v>
      </c>
      <c r="C77" s="18" t="n">
        <v>2107202</v>
      </c>
      <c r="D77" s="19" t="n">
        <f aca="false">E77+F77</f>
        <v>0</v>
      </c>
      <c r="E77" s="19"/>
      <c r="F77" s="19"/>
      <c r="G77" s="19" t="n">
        <f aca="false">H77+I77+J77+K77+L77</f>
        <v>118962</v>
      </c>
      <c r="H77" s="19"/>
      <c r="I77" s="19"/>
      <c r="J77" s="19"/>
      <c r="K77" s="19" t="n">
        <v>118962</v>
      </c>
      <c r="L77" s="19"/>
      <c r="M77" s="19" t="n">
        <f aca="false">N77+O77</f>
        <v>0</v>
      </c>
      <c r="N77" s="19"/>
      <c r="O77" s="19"/>
      <c r="P77" s="19"/>
      <c r="Q77" s="19"/>
      <c r="R77" s="19"/>
      <c r="S77" s="19"/>
      <c r="T77" s="20" t="n">
        <f aca="false">Q77+M77+G77+D77+P77</f>
        <v>118962</v>
      </c>
      <c r="U77" s="21"/>
      <c r="V77" s="1" t="n">
        <v>-435371.4</v>
      </c>
    </row>
    <row r="78" customFormat="false" ht="38.1" hidden="false" customHeight="true" outlineLevel="0" collapsed="false">
      <c r="A78" s="16" t="n">
        <f aca="false">A77+1</f>
        <v>69</v>
      </c>
      <c r="B78" s="17" t="s">
        <v>158</v>
      </c>
      <c r="C78" s="18" t="n">
        <v>2138205</v>
      </c>
      <c r="D78" s="19" t="n">
        <f aca="false">E78+F78</f>
        <v>0</v>
      </c>
      <c r="E78" s="19"/>
      <c r="F78" s="19"/>
      <c r="G78" s="19" t="n">
        <f aca="false">H78+I78+J78+K78+L78</f>
        <v>6140970</v>
      </c>
      <c r="H78" s="19"/>
      <c r="I78" s="19"/>
      <c r="J78" s="19"/>
      <c r="K78" s="19"/>
      <c r="L78" s="19" t="n">
        <v>6140970</v>
      </c>
      <c r="M78" s="19" t="n">
        <f aca="false">N78+O78</f>
        <v>2468659.2</v>
      </c>
      <c r="N78" s="19"/>
      <c r="O78" s="19" t="n">
        <v>2468659.2</v>
      </c>
      <c r="P78" s="19"/>
      <c r="Q78" s="19"/>
      <c r="R78" s="19"/>
      <c r="S78" s="19"/>
      <c r="T78" s="20" t="n">
        <f aca="false">Q78+M78+G78+D78+P78</f>
        <v>8609629.2</v>
      </c>
      <c r="U78" s="21"/>
    </row>
    <row r="79" customFormat="false" ht="38.1" hidden="false" customHeight="true" outlineLevel="0" collapsed="false">
      <c r="A79" s="16" t="n">
        <f aca="false">A78+1</f>
        <v>70</v>
      </c>
      <c r="B79" s="17" t="s">
        <v>159</v>
      </c>
      <c r="C79" s="18" t="n">
        <v>2138213</v>
      </c>
      <c r="D79" s="19" t="n">
        <f aca="false">E79+F79</f>
        <v>0</v>
      </c>
      <c r="E79" s="19"/>
      <c r="F79" s="19"/>
      <c r="G79" s="19" t="n">
        <f aca="false">H79+I79+J79+K79+L79</f>
        <v>237564.33</v>
      </c>
      <c r="H79" s="19"/>
      <c r="I79" s="19"/>
      <c r="J79" s="19"/>
      <c r="K79" s="19"/>
      <c r="L79" s="19" t="n">
        <v>237564.33</v>
      </c>
      <c r="M79" s="19" t="n">
        <f aca="false">N79+O79</f>
        <v>0</v>
      </c>
      <c r="N79" s="19"/>
      <c r="O79" s="19"/>
      <c r="P79" s="19"/>
      <c r="Q79" s="19"/>
      <c r="R79" s="19"/>
      <c r="S79" s="19"/>
      <c r="T79" s="20" t="n">
        <f aca="false">Q79+M79+G79+D79+P79</f>
        <v>237564.33</v>
      </c>
      <c r="U79" s="21"/>
    </row>
    <row r="80" customFormat="false" ht="38.1" hidden="false" customHeight="true" outlineLevel="0" collapsed="false">
      <c r="A80" s="16" t="n">
        <f aca="false">A79+1</f>
        <v>71</v>
      </c>
      <c r="B80" s="17" t="s">
        <v>160</v>
      </c>
      <c r="C80" s="18" t="n">
        <v>2138214</v>
      </c>
      <c r="D80" s="19" t="n">
        <f aca="false">E80+F80</f>
        <v>0</v>
      </c>
      <c r="E80" s="19"/>
      <c r="F80" s="19"/>
      <c r="G80" s="19" t="n">
        <f aca="false">H80+I80+J80+K80+L80</f>
        <v>337435</v>
      </c>
      <c r="H80" s="19"/>
      <c r="I80" s="19"/>
      <c r="J80" s="19"/>
      <c r="K80" s="19"/>
      <c r="L80" s="19" t="n">
        <v>337435</v>
      </c>
      <c r="M80" s="19" t="n">
        <f aca="false">N80+O80</f>
        <v>0</v>
      </c>
      <c r="N80" s="19"/>
      <c r="O80" s="19"/>
      <c r="P80" s="19"/>
      <c r="Q80" s="19"/>
      <c r="R80" s="19"/>
      <c r="S80" s="19"/>
      <c r="T80" s="20" t="n">
        <f aca="false">Q80+M80+G80+D80+P80</f>
        <v>337435</v>
      </c>
      <c r="U80" s="21"/>
    </row>
    <row r="81" customFormat="false" ht="38.1" hidden="false" customHeight="true" outlineLevel="0" collapsed="false">
      <c r="A81" s="16" t="n">
        <f aca="false">A80+1</f>
        <v>72</v>
      </c>
      <c r="B81" s="17" t="s">
        <v>161</v>
      </c>
      <c r="C81" s="18" t="n">
        <v>2138215</v>
      </c>
      <c r="D81" s="19" t="n">
        <f aca="false">E81+F81</f>
        <v>0</v>
      </c>
      <c r="E81" s="19"/>
      <c r="F81" s="19"/>
      <c r="G81" s="19" t="n">
        <f aca="false">H81+I81+J81+K81+L81</f>
        <v>159212.3</v>
      </c>
      <c r="H81" s="19"/>
      <c r="I81" s="19"/>
      <c r="J81" s="19"/>
      <c r="K81" s="19"/>
      <c r="L81" s="19" t="n">
        <v>159212.3</v>
      </c>
      <c r="M81" s="19" t="n">
        <f aca="false">N81+O81</f>
        <v>0</v>
      </c>
      <c r="N81" s="19"/>
      <c r="O81" s="19"/>
      <c r="P81" s="19"/>
      <c r="Q81" s="19"/>
      <c r="R81" s="19"/>
      <c r="S81" s="19"/>
      <c r="T81" s="20" t="n">
        <f aca="false">Q81+M81+G81+D81+P81</f>
        <v>159212.3</v>
      </c>
      <c r="U81" s="21"/>
    </row>
    <row r="82" customFormat="false" ht="38.1" hidden="false" customHeight="true" outlineLevel="0" collapsed="false">
      <c r="A82" s="16" t="n">
        <f aca="false">A81+1</f>
        <v>73</v>
      </c>
      <c r="B82" s="17" t="s">
        <v>162</v>
      </c>
      <c r="C82" s="18"/>
      <c r="D82" s="19"/>
      <c r="E82" s="19"/>
      <c r="F82" s="19"/>
      <c r="G82" s="19" t="n">
        <f aca="false">H82+I82+J82+K82+L82</f>
        <v>657859.86</v>
      </c>
      <c r="H82" s="19"/>
      <c r="I82" s="19"/>
      <c r="J82" s="19"/>
      <c r="K82" s="19" t="n">
        <v>657859.86</v>
      </c>
      <c r="L82" s="19"/>
      <c r="M82" s="19"/>
      <c r="N82" s="19"/>
      <c r="O82" s="19"/>
      <c r="P82" s="19"/>
      <c r="Q82" s="19"/>
      <c r="R82" s="19"/>
      <c r="S82" s="19"/>
      <c r="T82" s="20" t="n">
        <f aca="false">Q82+M82+G82+D82+P82</f>
        <v>657859.86</v>
      </c>
      <c r="U82" s="21"/>
    </row>
    <row r="83" customFormat="false" ht="38.1" hidden="false" customHeight="true" outlineLevel="0" collapsed="false">
      <c r="A83" s="16" t="n">
        <f aca="false">A82+1</f>
        <v>74</v>
      </c>
      <c r="B83" s="17" t="s">
        <v>163</v>
      </c>
      <c r="C83" s="18" t="n">
        <v>3141002</v>
      </c>
      <c r="D83" s="19" t="n">
        <f aca="false">E83+F83</f>
        <v>513006999.96</v>
      </c>
      <c r="E83" s="19" t="n">
        <v>513006999.96</v>
      </c>
      <c r="F83" s="19"/>
      <c r="G83" s="19" t="n">
        <f aca="false">H83+I83+J83+K83+L83</f>
        <v>247078782.96</v>
      </c>
      <c r="H83" s="19" t="n">
        <v>150723787.5</v>
      </c>
      <c r="I83" s="19" t="n">
        <v>18532711.58</v>
      </c>
      <c r="J83" s="19" t="n">
        <v>42567178.6</v>
      </c>
      <c r="K83" s="19" t="n">
        <v>28313988.04</v>
      </c>
      <c r="L83" s="19" t="n">
        <v>6941117.24</v>
      </c>
      <c r="M83" s="19" t="n">
        <f aca="false">N83+O83</f>
        <v>31235906.2848</v>
      </c>
      <c r="N83" s="19" t="n">
        <v>686171.5392</v>
      </c>
      <c r="O83" s="19" t="n">
        <v>30549734.7456</v>
      </c>
      <c r="P83" s="19"/>
      <c r="Q83" s="19"/>
      <c r="R83" s="19"/>
      <c r="S83" s="19"/>
      <c r="T83" s="20" t="n">
        <f aca="false">Q83+M83+G83+D83+P83</f>
        <v>791321689.2048</v>
      </c>
      <c r="U83" s="21" t="n">
        <v>7790580</v>
      </c>
    </row>
    <row r="84" customFormat="false" ht="38.1" hidden="false" customHeight="true" outlineLevel="0" collapsed="false">
      <c r="A84" s="16" t="n">
        <f aca="false">A83+1</f>
        <v>75</v>
      </c>
      <c r="B84" s="17" t="s">
        <v>164</v>
      </c>
      <c r="C84" s="18" t="n">
        <v>3141003</v>
      </c>
      <c r="D84" s="19" t="n">
        <f aca="false">E84+F84</f>
        <v>56636862.576</v>
      </c>
      <c r="E84" s="19" t="n">
        <v>56636862.576</v>
      </c>
      <c r="F84" s="19"/>
      <c r="G84" s="19" t="n">
        <f aca="false">H84+I84+J84+K84+L84</f>
        <v>108420595.14</v>
      </c>
      <c r="H84" s="19" t="n">
        <v>72004140</v>
      </c>
      <c r="I84" s="19" t="n">
        <v>10736223.88</v>
      </c>
      <c r="J84" s="19" t="n">
        <v>12906718.76</v>
      </c>
      <c r="K84" s="19" t="n">
        <v>12773512.5</v>
      </c>
      <c r="L84" s="19"/>
      <c r="M84" s="19" t="n">
        <f aca="false">N84+O84</f>
        <v>37918065.2928</v>
      </c>
      <c r="N84" s="19" t="n">
        <v>16614037.8432</v>
      </c>
      <c r="O84" s="19" t="n">
        <v>21304027.4496</v>
      </c>
      <c r="P84" s="19" t="n">
        <v>82111200</v>
      </c>
      <c r="Q84" s="19"/>
      <c r="R84" s="19"/>
      <c r="S84" s="19"/>
      <c r="T84" s="20" t="n">
        <f aca="false">Q84+M84+G84+D84+P84</f>
        <v>285086723.0088</v>
      </c>
      <c r="U84" s="21"/>
    </row>
    <row r="85" customFormat="false" ht="38.1" hidden="false" customHeight="true" outlineLevel="0" collapsed="false">
      <c r="A85" s="16" t="n">
        <f aca="false">A84+1</f>
        <v>76</v>
      </c>
      <c r="B85" s="17" t="s">
        <v>165</v>
      </c>
      <c r="C85" s="18" t="n">
        <v>3141004</v>
      </c>
      <c r="D85" s="19" t="n">
        <f aca="false">E85+F85</f>
        <v>195764612.3412</v>
      </c>
      <c r="E85" s="19" t="n">
        <v>195764612.3412</v>
      </c>
      <c r="F85" s="19"/>
      <c r="G85" s="19" t="n">
        <f aca="false">H85+I85+J85+K85+L85</f>
        <v>105497801.94</v>
      </c>
      <c r="H85" s="19" t="n">
        <v>77907234.6</v>
      </c>
      <c r="I85" s="19" t="n">
        <v>12774456.34</v>
      </c>
      <c r="J85" s="19" t="n">
        <v>2120510</v>
      </c>
      <c r="K85" s="19" t="n">
        <v>11153101.2</v>
      </c>
      <c r="L85" s="19" t="n">
        <v>1542499.8</v>
      </c>
      <c r="M85" s="19" t="n">
        <f aca="false">N85+O85</f>
        <v>44662789.3824</v>
      </c>
      <c r="N85" s="19" t="n">
        <v>34082733.216</v>
      </c>
      <c r="O85" s="19" t="n">
        <v>10580056.1664</v>
      </c>
      <c r="P85" s="19"/>
      <c r="Q85" s="19"/>
      <c r="R85" s="19"/>
      <c r="S85" s="19"/>
      <c r="T85" s="20" t="n">
        <f aca="false">Q85+M85+G85+D85+P85</f>
        <v>345925203.6636</v>
      </c>
      <c r="U85" s="21"/>
    </row>
    <row r="86" customFormat="false" ht="38.1" hidden="false" customHeight="true" outlineLevel="0" collapsed="false">
      <c r="A86" s="16" t="n">
        <f aca="false">A85+1</f>
        <v>77</v>
      </c>
      <c r="B86" s="17" t="s">
        <v>166</v>
      </c>
      <c r="C86" s="18" t="n">
        <v>3141007</v>
      </c>
      <c r="D86" s="19" t="n">
        <f aca="false">E86+F86</f>
        <v>782440428.1952</v>
      </c>
      <c r="E86" s="19" t="n">
        <v>715454323.7352</v>
      </c>
      <c r="F86" s="19" t="n">
        <v>66986104.46</v>
      </c>
      <c r="G86" s="19" t="n">
        <f aca="false">H86+I86+J86+K86+L86</f>
        <v>235745275.1</v>
      </c>
      <c r="H86" s="19" t="n">
        <v>145135723.2</v>
      </c>
      <c r="I86" s="19" t="n">
        <v>29460027.14</v>
      </c>
      <c r="J86" s="19" t="n">
        <v>16964080</v>
      </c>
      <c r="K86" s="19" t="n">
        <v>35066856.76</v>
      </c>
      <c r="L86" s="19" t="n">
        <v>9118588</v>
      </c>
      <c r="M86" s="19" t="n">
        <f aca="false">N86+O86</f>
        <v>37561344.0384</v>
      </c>
      <c r="N86" s="19" t="n">
        <v>7363354.656</v>
      </c>
      <c r="O86" s="19" t="n">
        <v>30197989.3824</v>
      </c>
      <c r="P86" s="19"/>
      <c r="Q86" s="19"/>
      <c r="R86" s="19"/>
      <c r="S86" s="19"/>
      <c r="T86" s="20" t="n">
        <f aca="false">Q86+M86+G86+D86+P86</f>
        <v>1055747047.3336</v>
      </c>
      <c r="U86" s="21" t="n">
        <v>14003808</v>
      </c>
    </row>
    <row r="87" customFormat="false" ht="38.1" hidden="false" customHeight="true" outlineLevel="0" collapsed="false">
      <c r="A87" s="16" t="n">
        <f aca="false">A86+1</f>
        <v>78</v>
      </c>
      <c r="B87" s="17" t="s">
        <v>167</v>
      </c>
      <c r="C87" s="18" t="n">
        <v>3148002</v>
      </c>
      <c r="D87" s="19" t="n">
        <f aca="false">E87+F87</f>
        <v>216100648.008</v>
      </c>
      <c r="E87" s="19" t="n">
        <v>216100648.008</v>
      </c>
      <c r="F87" s="19"/>
      <c r="G87" s="19" t="n">
        <f aca="false">H87+I87+J87+K87+L87</f>
        <v>108335208</v>
      </c>
      <c r="H87" s="19"/>
      <c r="I87" s="19"/>
      <c r="J87" s="19"/>
      <c r="K87" s="19" t="n">
        <v>108143616</v>
      </c>
      <c r="L87" s="19" t="n">
        <v>191592</v>
      </c>
      <c r="M87" s="19" t="n">
        <f aca="false">N87+O87</f>
        <v>6167790.72</v>
      </c>
      <c r="N87" s="19"/>
      <c r="O87" s="19" t="n">
        <v>6167790.72</v>
      </c>
      <c r="P87" s="19"/>
      <c r="Q87" s="19"/>
      <c r="R87" s="19"/>
      <c r="S87" s="19"/>
      <c r="T87" s="20" t="n">
        <f aca="false">Q87+M87+G87+D87+P87</f>
        <v>330603646.728</v>
      </c>
      <c r="U87" s="21"/>
    </row>
    <row r="88" customFormat="false" ht="50.25" hidden="false" customHeight="true" outlineLevel="0" collapsed="false">
      <c r="A88" s="16" t="n">
        <f aca="false">A87+1</f>
        <v>79</v>
      </c>
      <c r="B88" s="17" t="s">
        <v>168</v>
      </c>
      <c r="C88" s="18" t="n">
        <v>3151001</v>
      </c>
      <c r="D88" s="19" t="n">
        <f aca="false">E88+F88</f>
        <v>159265093.267</v>
      </c>
      <c r="E88" s="19" t="n">
        <v>150439231.4208</v>
      </c>
      <c r="F88" s="19" t="n">
        <v>8825861.8462</v>
      </c>
      <c r="G88" s="19" t="n">
        <f aca="false">H88+I88+J88+K88+L88</f>
        <v>32611258.96</v>
      </c>
      <c r="H88" s="19"/>
      <c r="I88" s="19"/>
      <c r="J88" s="19"/>
      <c r="K88" s="19" t="n">
        <v>19153260</v>
      </c>
      <c r="L88" s="19" t="n">
        <v>13457998.96</v>
      </c>
      <c r="M88" s="19" t="n">
        <f aca="false">N88+O88</f>
        <v>25474441.44</v>
      </c>
      <c r="N88" s="19" t="n">
        <v>15485243.424</v>
      </c>
      <c r="O88" s="19" t="n">
        <v>9989198.016</v>
      </c>
      <c r="P88" s="19"/>
      <c r="Q88" s="19"/>
      <c r="R88" s="19"/>
      <c r="S88" s="19"/>
      <c r="T88" s="20" t="n">
        <f aca="false">Q88+M88+G88+D88+P88</f>
        <v>217350793.667</v>
      </c>
      <c r="U88" s="21"/>
      <c r="V88" s="22" t="s">
        <v>27</v>
      </c>
    </row>
    <row r="89" customFormat="false" ht="38.1" hidden="false" customHeight="true" outlineLevel="0" collapsed="false">
      <c r="A89" s="16" t="n">
        <f aca="false">A88+1</f>
        <v>80</v>
      </c>
      <c r="B89" s="17" t="s">
        <v>169</v>
      </c>
      <c r="C89" s="18" t="n">
        <v>3241001</v>
      </c>
      <c r="D89" s="19" t="n">
        <f aca="false">E89+F89</f>
        <v>176147435.6124</v>
      </c>
      <c r="E89" s="19" t="n">
        <v>176147435.6124</v>
      </c>
      <c r="F89" s="19"/>
      <c r="G89" s="19" t="n">
        <f aca="false">H89+I89+J89+K89+L89</f>
        <v>287164102.53</v>
      </c>
      <c r="H89" s="19" t="n">
        <v>140018424</v>
      </c>
      <c r="I89" s="19" t="n">
        <v>3628830.24</v>
      </c>
      <c r="J89" s="19" t="n">
        <v>95451935.38</v>
      </c>
      <c r="K89" s="19" t="n">
        <v>25887652</v>
      </c>
      <c r="L89" s="19" t="n">
        <v>22177260.91</v>
      </c>
      <c r="M89" s="19" t="n">
        <f aca="false">N89+O89</f>
        <v>24702213.984</v>
      </c>
      <c r="N89" s="19" t="n">
        <v>8573576.256</v>
      </c>
      <c r="O89" s="19" t="n">
        <v>16128637.728</v>
      </c>
      <c r="P89" s="19"/>
      <c r="Q89" s="19"/>
      <c r="R89" s="19"/>
      <c r="S89" s="19"/>
      <c r="T89" s="20" t="n">
        <f aca="false">Q89+M89+G89+D89+P89</f>
        <v>488013752.1264</v>
      </c>
      <c r="U89" s="21"/>
    </row>
    <row r="90" customFormat="false" ht="58.5" hidden="false" customHeight="true" outlineLevel="0" collapsed="false">
      <c r="A90" s="16" t="n">
        <f aca="false">A89+1</f>
        <v>81</v>
      </c>
      <c r="B90" s="17" t="s">
        <v>170</v>
      </c>
      <c r="C90" s="18" t="n">
        <v>306001</v>
      </c>
      <c r="D90" s="19" t="n">
        <f aca="false">E90+F90</f>
        <v>0</v>
      </c>
      <c r="E90" s="19"/>
      <c r="F90" s="19"/>
      <c r="G90" s="19" t="n">
        <f aca="false">H90+I90+J90+K90+L90</f>
        <v>288369763.07</v>
      </c>
      <c r="H90" s="19"/>
      <c r="I90" s="19"/>
      <c r="J90" s="19"/>
      <c r="K90" s="19" t="n">
        <v>151923235.44</v>
      </c>
      <c r="L90" s="19" t="n">
        <v>136446527.63</v>
      </c>
      <c r="M90" s="19" t="n">
        <f aca="false">N90+O90</f>
        <v>0</v>
      </c>
      <c r="N90" s="19"/>
      <c r="O90" s="19"/>
      <c r="P90" s="19"/>
      <c r="Q90" s="19"/>
      <c r="R90" s="19"/>
      <c r="S90" s="19"/>
      <c r="T90" s="20" t="n">
        <f aca="false">Q90+M90+G90+D90+P90</f>
        <v>288369763.07</v>
      </c>
      <c r="U90" s="21"/>
    </row>
    <row r="91" customFormat="false" ht="38.1" hidden="false" customHeight="true" outlineLevel="0" collapsed="false">
      <c r="A91" s="16" t="n">
        <f aca="false">A90+1</f>
        <v>82</v>
      </c>
      <c r="B91" s="17" t="s">
        <v>171</v>
      </c>
      <c r="C91" s="18" t="n">
        <v>3101009</v>
      </c>
      <c r="D91" s="19" t="n">
        <f aca="false">E91+F91</f>
        <v>0</v>
      </c>
      <c r="E91" s="19"/>
      <c r="F91" s="19"/>
      <c r="G91" s="19" t="n">
        <f aca="false">H91+I91+J91+K91+L91</f>
        <v>75941894.34</v>
      </c>
      <c r="H91" s="19" t="n">
        <v>61675305.9</v>
      </c>
      <c r="I91" s="19" t="n">
        <v>7962180.24</v>
      </c>
      <c r="J91" s="19" t="n">
        <v>212051</v>
      </c>
      <c r="K91" s="19" t="n">
        <v>6092357.2</v>
      </c>
      <c r="L91" s="19"/>
      <c r="M91" s="19" t="n">
        <f aca="false">N91+O91</f>
        <v>15584491.2384</v>
      </c>
      <c r="N91" s="19"/>
      <c r="O91" s="19" t="n">
        <v>15584491.2384</v>
      </c>
      <c r="P91" s="19"/>
      <c r="Q91" s="19"/>
      <c r="R91" s="19"/>
      <c r="S91" s="19"/>
      <c r="T91" s="20" t="n">
        <f aca="false">Q91+M91+G91+D91+P91</f>
        <v>91526385.5784</v>
      </c>
      <c r="U91" s="21"/>
    </row>
    <row r="92" customFormat="false" ht="38.1" hidden="false" customHeight="true" outlineLevel="0" collapsed="false">
      <c r="A92" s="16" t="n">
        <f aca="false">A91+1</f>
        <v>83</v>
      </c>
      <c r="B92" s="23" t="s">
        <v>172</v>
      </c>
      <c r="C92" s="18" t="n">
        <v>3107001</v>
      </c>
      <c r="D92" s="19" t="n">
        <f aca="false">E92+F92</f>
        <v>0</v>
      </c>
      <c r="E92" s="19"/>
      <c r="F92" s="19"/>
      <c r="G92" s="19" t="n">
        <f aca="false">H92+I92+J92+K92+L92</f>
        <v>67745816.64</v>
      </c>
      <c r="H92" s="19"/>
      <c r="I92" s="19"/>
      <c r="J92" s="19"/>
      <c r="K92" s="19" t="n">
        <v>67745816.64</v>
      </c>
      <c r="L92" s="19"/>
      <c r="M92" s="19" t="n">
        <f aca="false">N92+O92</f>
        <v>0</v>
      </c>
      <c r="N92" s="19"/>
      <c r="O92" s="19"/>
      <c r="P92" s="19"/>
      <c r="Q92" s="19"/>
      <c r="R92" s="19"/>
      <c r="S92" s="19"/>
      <c r="T92" s="20" t="n">
        <f aca="false">Q92+M92+G92+D92+P92</f>
        <v>67745816.64</v>
      </c>
      <c r="U92" s="21"/>
    </row>
    <row r="93" customFormat="false" ht="38.1" hidden="false" customHeight="true" outlineLevel="0" collapsed="false">
      <c r="A93" s="16" t="n">
        <f aca="false">A92+1</f>
        <v>84</v>
      </c>
      <c r="B93" s="17" t="s">
        <v>173</v>
      </c>
      <c r="C93" s="18" t="n">
        <v>3107002</v>
      </c>
      <c r="D93" s="19" t="n">
        <f aca="false">E93+F93</f>
        <v>0</v>
      </c>
      <c r="E93" s="19"/>
      <c r="F93" s="19"/>
      <c r="G93" s="19" t="n">
        <f aca="false">H93+I93+J93+K93+L93</f>
        <v>51703584.8</v>
      </c>
      <c r="H93" s="19"/>
      <c r="I93" s="19"/>
      <c r="J93" s="19"/>
      <c r="K93" s="19" t="n">
        <v>51703584.8</v>
      </c>
      <c r="L93" s="19"/>
      <c r="M93" s="19" t="n">
        <f aca="false">N93+O93</f>
        <v>0</v>
      </c>
      <c r="N93" s="19"/>
      <c r="O93" s="19"/>
      <c r="P93" s="19"/>
      <c r="Q93" s="19"/>
      <c r="R93" s="19"/>
      <c r="S93" s="19"/>
      <c r="T93" s="20" t="n">
        <f aca="false">Q93+M93+G93+D93+P93</f>
        <v>51703584.8</v>
      </c>
      <c r="U93" s="21"/>
    </row>
    <row r="94" customFormat="false" ht="45" hidden="false" customHeight="true" outlineLevel="0" collapsed="false">
      <c r="A94" s="16" t="n">
        <f aca="false">A93+1</f>
        <v>85</v>
      </c>
      <c r="B94" s="17" t="s">
        <v>174</v>
      </c>
      <c r="C94" s="18" t="n">
        <v>3207001</v>
      </c>
      <c r="D94" s="19" t="n">
        <f aca="false">E94+F94</f>
        <v>0</v>
      </c>
      <c r="E94" s="19"/>
      <c r="F94" s="19"/>
      <c r="G94" s="19" t="n">
        <f aca="false">H94+I94+J94+K94+L94</f>
        <v>50914880</v>
      </c>
      <c r="H94" s="19"/>
      <c r="I94" s="19"/>
      <c r="J94" s="19"/>
      <c r="K94" s="19" t="n">
        <v>50914880</v>
      </c>
      <c r="L94" s="19"/>
      <c r="M94" s="19" t="n">
        <f aca="false">N94+O94</f>
        <v>0</v>
      </c>
      <c r="N94" s="19"/>
      <c r="O94" s="19"/>
      <c r="P94" s="19"/>
      <c r="Q94" s="19"/>
      <c r="R94" s="19"/>
      <c r="S94" s="19"/>
      <c r="T94" s="20" t="n">
        <f aca="false">Q94+M94+G94+D94+P94</f>
        <v>50914880</v>
      </c>
      <c r="U94" s="21"/>
    </row>
    <row r="95" customFormat="false" ht="52.5" hidden="false" customHeight="true" outlineLevel="0" collapsed="false">
      <c r="A95" s="16" t="n">
        <f aca="false">A94+1</f>
        <v>86</v>
      </c>
      <c r="B95" s="17" t="s">
        <v>175</v>
      </c>
      <c r="C95" s="18" t="n">
        <v>4346004</v>
      </c>
      <c r="D95" s="19" t="n">
        <f aca="false">E95+F95</f>
        <v>45565907.2416</v>
      </c>
      <c r="E95" s="19" t="n">
        <v>43347825.864</v>
      </c>
      <c r="F95" s="19" t="n">
        <v>2218081.3776</v>
      </c>
      <c r="G95" s="19" t="n">
        <f aca="false">H95+I95+J95+K95+L95</f>
        <v>60788421.66</v>
      </c>
      <c r="H95" s="19" t="n">
        <v>42542643</v>
      </c>
      <c r="I95" s="19" t="n">
        <v>8344624.73</v>
      </c>
      <c r="J95" s="19" t="n">
        <v>5716307.93</v>
      </c>
      <c r="K95" s="19" t="n">
        <v>4184846</v>
      </c>
      <c r="L95" s="19"/>
      <c r="M95" s="19" t="n">
        <f aca="false">N95+O95</f>
        <v>26300015.0784</v>
      </c>
      <c r="N95" s="19" t="n">
        <v>14260132.7232</v>
      </c>
      <c r="O95" s="19" t="n">
        <v>12039882.3552</v>
      </c>
      <c r="P95" s="19"/>
      <c r="Q95" s="19"/>
      <c r="R95" s="19"/>
      <c r="S95" s="19"/>
      <c r="T95" s="20" t="n">
        <f aca="false">Q95+M95+G95+D95+P95</f>
        <v>132654343.98</v>
      </c>
      <c r="U95" s="21"/>
      <c r="V95" s="1" t="n">
        <f aca="false">-6674568</f>
        <v>-6674568</v>
      </c>
    </row>
    <row r="96" customFormat="false" ht="38.1" hidden="false" customHeight="true" outlineLevel="0" collapsed="false">
      <c r="A96" s="16" t="n">
        <f aca="false">A95+1</f>
        <v>87</v>
      </c>
      <c r="B96" s="17" t="s">
        <v>176</v>
      </c>
      <c r="C96" s="18" t="n">
        <v>3131001</v>
      </c>
      <c r="D96" s="19" t="n">
        <f aca="false">E96+F96</f>
        <v>3221068.2</v>
      </c>
      <c r="E96" s="19" t="n">
        <v>3221068.2</v>
      </c>
      <c r="F96" s="19"/>
      <c r="G96" s="19" t="n">
        <f aca="false">H96+I96+J96+K96+L96</f>
        <v>18253357.95</v>
      </c>
      <c r="H96" s="19" t="n">
        <v>13859957.8</v>
      </c>
      <c r="I96" s="19" t="n">
        <v>2766620.15</v>
      </c>
      <c r="J96" s="19" t="n">
        <v>848204</v>
      </c>
      <c r="K96" s="19" t="n">
        <v>778576</v>
      </c>
      <c r="L96" s="19"/>
      <c r="M96" s="19" t="n">
        <f aca="false">N96+O96</f>
        <v>5349815.9232</v>
      </c>
      <c r="N96" s="19"/>
      <c r="O96" s="19" t="n">
        <v>5349815.9232</v>
      </c>
      <c r="P96" s="19"/>
      <c r="Q96" s="19"/>
      <c r="R96" s="19"/>
      <c r="S96" s="19"/>
      <c r="T96" s="20" t="n">
        <f aca="false">Q96+M96+G96+D96+P96</f>
        <v>26824242.0732</v>
      </c>
      <c r="U96" s="21"/>
    </row>
    <row r="97" customFormat="false" ht="57" hidden="false" customHeight="true" outlineLevel="0" collapsed="false">
      <c r="A97" s="16" t="n">
        <f aca="false">A96+1</f>
        <v>88</v>
      </c>
      <c r="B97" s="17" t="s">
        <v>177</v>
      </c>
      <c r="C97" s="18" t="n">
        <v>3310001</v>
      </c>
      <c r="D97" s="19" t="n">
        <f aca="false">E97+F97</f>
        <v>0</v>
      </c>
      <c r="E97" s="19"/>
      <c r="F97" s="19"/>
      <c r="G97" s="19" t="n">
        <f aca="false">H97+I97+J97+K97+L97</f>
        <v>0</v>
      </c>
      <c r="H97" s="19"/>
      <c r="I97" s="19"/>
      <c r="J97" s="19"/>
      <c r="K97" s="19"/>
      <c r="L97" s="19"/>
      <c r="M97" s="19" t="n">
        <f aca="false">N97+O97</f>
        <v>0</v>
      </c>
      <c r="N97" s="19"/>
      <c r="O97" s="19"/>
      <c r="P97" s="19"/>
      <c r="Q97" s="19" t="n">
        <f aca="false">R97+S97</f>
        <v>369185501.37</v>
      </c>
      <c r="R97" s="19" t="n">
        <v>365257625.6</v>
      </c>
      <c r="S97" s="19" t="n">
        <v>3927875.77</v>
      </c>
      <c r="T97" s="20" t="n">
        <f aca="false">Q97+M97+G97+D97+P97</f>
        <v>369185501.37</v>
      </c>
      <c r="U97" s="21"/>
    </row>
    <row r="98" customFormat="false" ht="45.6" hidden="false" customHeight="true" outlineLevel="0" collapsed="false">
      <c r="A98" s="16" t="n">
        <f aca="false">A97+1</f>
        <v>89</v>
      </c>
      <c r="B98" s="17" t="s">
        <v>178</v>
      </c>
      <c r="C98" s="18"/>
      <c r="D98" s="19"/>
      <c r="E98" s="19"/>
      <c r="F98" s="19"/>
      <c r="G98" s="19" t="n">
        <f aca="false">H98+I98+J98+K98+L98</f>
        <v>688109.2</v>
      </c>
      <c r="H98" s="19"/>
      <c r="I98" s="19"/>
      <c r="J98" s="19"/>
      <c r="K98" s="19"/>
      <c r="L98" s="19" t="n">
        <v>688109.2</v>
      </c>
      <c r="M98" s="19"/>
      <c r="N98" s="19"/>
      <c r="O98" s="19"/>
      <c r="P98" s="19"/>
      <c r="Q98" s="19"/>
      <c r="R98" s="19"/>
      <c r="S98" s="19"/>
      <c r="T98" s="20" t="n">
        <f aca="false">Q98+M98+G98+D98+P98</f>
        <v>688109.2</v>
      </c>
      <c r="U98" s="21"/>
    </row>
    <row r="99" customFormat="false" ht="38.1" hidden="false" customHeight="true" outlineLevel="0" collapsed="false">
      <c r="A99" s="16" t="n">
        <f aca="false">A98+1</f>
        <v>90</v>
      </c>
      <c r="B99" s="17" t="s">
        <v>179</v>
      </c>
      <c r="C99" s="18" t="n">
        <v>3307180</v>
      </c>
      <c r="D99" s="19" t="n">
        <f aca="false">E99+F99</f>
        <v>0</v>
      </c>
      <c r="E99" s="19"/>
      <c r="F99" s="19"/>
      <c r="G99" s="19" t="n">
        <f aca="false">H99+I99+J99+K99+L99</f>
        <v>214128</v>
      </c>
      <c r="H99" s="19"/>
      <c r="I99" s="19"/>
      <c r="J99" s="19"/>
      <c r="K99" s="19" t="n">
        <v>214128</v>
      </c>
      <c r="L99" s="19"/>
      <c r="M99" s="19" t="n">
        <f aca="false">N99+O99</f>
        <v>0</v>
      </c>
      <c r="N99" s="19"/>
      <c r="O99" s="19"/>
      <c r="P99" s="19"/>
      <c r="Q99" s="19"/>
      <c r="R99" s="19"/>
      <c r="S99" s="19"/>
      <c r="T99" s="20" t="n">
        <f aca="false">Q99+M99+G99+D99+P99</f>
        <v>214128</v>
      </c>
      <c r="U99" s="21"/>
    </row>
    <row r="100" customFormat="false" ht="38.1" hidden="false" customHeight="true" outlineLevel="0" collapsed="false">
      <c r="A100" s="16" t="n">
        <f aca="false">A99+1</f>
        <v>91</v>
      </c>
      <c r="B100" s="17" t="s">
        <v>180</v>
      </c>
      <c r="C100" s="18" t="n">
        <v>3307181</v>
      </c>
      <c r="D100" s="19" t="n">
        <f aca="false">E100+F100</f>
        <v>0</v>
      </c>
      <c r="E100" s="19"/>
      <c r="F100" s="19"/>
      <c r="G100" s="19" t="n">
        <f aca="false">H100+I100+J100+K100+L100</f>
        <v>214128</v>
      </c>
      <c r="H100" s="19"/>
      <c r="I100" s="19"/>
      <c r="J100" s="19"/>
      <c r="K100" s="19" t="n">
        <v>214128</v>
      </c>
      <c r="L100" s="19"/>
      <c r="M100" s="19" t="n">
        <f aca="false">N100+O100</f>
        <v>0</v>
      </c>
      <c r="N100" s="19"/>
      <c r="O100" s="19"/>
      <c r="P100" s="19"/>
      <c r="Q100" s="19"/>
      <c r="R100" s="19"/>
      <c r="S100" s="19"/>
      <c r="T100" s="20" t="n">
        <f aca="false">Q100+M100+G100+D100+P100</f>
        <v>214128</v>
      </c>
      <c r="U100" s="21"/>
    </row>
    <row r="101" customFormat="false" ht="38.1" hidden="false" customHeight="true" outlineLevel="0" collapsed="false">
      <c r="A101" s="16" t="n">
        <f aca="false">A100+1</f>
        <v>92</v>
      </c>
      <c r="B101" s="17" t="s">
        <v>181</v>
      </c>
      <c r="C101" s="18" t="n">
        <v>1343005</v>
      </c>
      <c r="D101" s="19" t="n">
        <f aca="false">E101+F101</f>
        <v>18717878.34</v>
      </c>
      <c r="E101" s="19" t="n">
        <v>18717878.34</v>
      </c>
      <c r="F101" s="19"/>
      <c r="G101" s="19" t="n">
        <f aca="false">H101+I101+J101+K101+L101</f>
        <v>54908497.59</v>
      </c>
      <c r="H101" s="19" t="n">
        <v>33979186.8</v>
      </c>
      <c r="I101" s="19" t="n">
        <v>3780388.73</v>
      </c>
      <c r="J101" s="19" t="n">
        <v>9636443.8</v>
      </c>
      <c r="K101" s="19" t="n">
        <v>7512478.26</v>
      </c>
      <c r="L101" s="19"/>
      <c r="M101" s="19" t="n">
        <f aca="false">N101+O101</f>
        <v>11722916.8</v>
      </c>
      <c r="N101" s="19" t="n">
        <v>264866.56</v>
      </c>
      <c r="O101" s="19" t="n">
        <v>11458050.24</v>
      </c>
      <c r="P101" s="19"/>
      <c r="Q101" s="19" t="n">
        <f aca="false">R101+S101</f>
        <v>8357317.52</v>
      </c>
      <c r="R101" s="19" t="n">
        <v>8251088.64</v>
      </c>
      <c r="S101" s="19" t="n">
        <v>106228.88</v>
      </c>
      <c r="T101" s="20" t="n">
        <f aca="false">Q101+M101+G101+D101+P101</f>
        <v>93706610.25</v>
      </c>
      <c r="U101" s="21"/>
    </row>
    <row r="102" customFormat="false" ht="38.1" hidden="false" customHeight="true" outlineLevel="0" collapsed="false">
      <c r="A102" s="16" t="n">
        <f aca="false">A101+1</f>
        <v>93</v>
      </c>
      <c r="B102" s="25" t="s">
        <v>182</v>
      </c>
      <c r="C102" s="18" t="n">
        <v>1340004</v>
      </c>
      <c r="D102" s="19" t="n">
        <f aca="false">E102+F102</f>
        <v>61153135.54</v>
      </c>
      <c r="E102" s="19" t="n">
        <v>61153135.54</v>
      </c>
      <c r="F102" s="19"/>
      <c r="G102" s="19" t="n">
        <f aca="false">H102+I102+J102+K102+L102</f>
        <v>196107692.89</v>
      </c>
      <c r="H102" s="19" t="n">
        <v>122748038.4</v>
      </c>
      <c r="I102" s="19" t="n">
        <v>15718156.49</v>
      </c>
      <c r="J102" s="19" t="n">
        <v>32986490</v>
      </c>
      <c r="K102" s="19" t="n">
        <v>24655008</v>
      </c>
      <c r="L102" s="19"/>
      <c r="M102" s="19" t="n">
        <f aca="false">N102+O102</f>
        <v>20460363.168</v>
      </c>
      <c r="N102" s="19" t="n">
        <v>10612116.592</v>
      </c>
      <c r="O102" s="19" t="n">
        <v>9848246.576</v>
      </c>
      <c r="P102" s="19"/>
      <c r="Q102" s="19" t="n">
        <f aca="false">R102+S102</f>
        <v>34873800.4</v>
      </c>
      <c r="R102" s="19" t="n">
        <v>34342656</v>
      </c>
      <c r="S102" s="19" t="n">
        <v>531144.4</v>
      </c>
      <c r="T102" s="20" t="n">
        <f aca="false">Q102+M102+G102+D102+P102</f>
        <v>312594991.998</v>
      </c>
      <c r="U102" s="21"/>
    </row>
    <row r="103" customFormat="false" ht="38.1" hidden="false" customHeight="true" outlineLevel="0" collapsed="false">
      <c r="A103" s="16" t="n">
        <f aca="false">A102+1</f>
        <v>94</v>
      </c>
      <c r="B103" s="23" t="s">
        <v>183</v>
      </c>
      <c r="C103" s="18" t="n">
        <v>1343001</v>
      </c>
      <c r="D103" s="19" t="n">
        <f aca="false">E103+F103</f>
        <v>94361887.018</v>
      </c>
      <c r="E103" s="19" t="n">
        <v>94361887.018</v>
      </c>
      <c r="F103" s="19"/>
      <c r="G103" s="19" t="n">
        <f aca="false">H103+I103+J103+K103+L103</f>
        <v>93689097.57</v>
      </c>
      <c r="H103" s="19" t="n">
        <v>68137690.4</v>
      </c>
      <c r="I103" s="19" t="n">
        <v>5092248.55</v>
      </c>
      <c r="J103" s="19" t="n">
        <v>11715552</v>
      </c>
      <c r="K103" s="19" t="n">
        <v>8743606.62</v>
      </c>
      <c r="L103" s="19"/>
      <c r="M103" s="19" t="n">
        <f aca="false">N103+O103</f>
        <v>14635613.216</v>
      </c>
      <c r="N103" s="19" t="n">
        <v>7602409.584</v>
      </c>
      <c r="O103" s="19" t="n">
        <v>7033203.632</v>
      </c>
      <c r="P103" s="19"/>
      <c r="Q103" s="19" t="n">
        <f aca="false">R103+S103</f>
        <v>14181031.12</v>
      </c>
      <c r="R103" s="19" t="n">
        <v>13473886.72</v>
      </c>
      <c r="S103" s="19" t="n">
        <v>707144.4</v>
      </c>
      <c r="T103" s="20" t="n">
        <f aca="false">Q103+M103+G103+D103+P103</f>
        <v>216867628.924</v>
      </c>
      <c r="U103" s="21"/>
    </row>
    <row r="104" customFormat="false" ht="38.1" hidden="false" customHeight="true" outlineLevel="0" collapsed="false">
      <c r="A104" s="16" t="n">
        <f aca="false">A103+1</f>
        <v>95</v>
      </c>
      <c r="B104" s="23" t="s">
        <v>184</v>
      </c>
      <c r="C104" s="18" t="n">
        <v>1343002</v>
      </c>
      <c r="D104" s="19" t="n">
        <f aca="false">E104+F104</f>
        <v>71714712.636</v>
      </c>
      <c r="E104" s="19" t="n">
        <v>71714712.636</v>
      </c>
      <c r="F104" s="19"/>
      <c r="G104" s="19" t="n">
        <f aca="false">H104+I104+J104+K104+L104</f>
        <v>131234239.71</v>
      </c>
      <c r="H104" s="19" t="n">
        <v>101601063.2</v>
      </c>
      <c r="I104" s="19" t="n">
        <v>7369605.05</v>
      </c>
      <c r="J104" s="19" t="n">
        <v>12236931.2</v>
      </c>
      <c r="K104" s="19" t="n">
        <v>10026640.26</v>
      </c>
      <c r="L104" s="19"/>
      <c r="M104" s="19" t="n">
        <f aca="false">N104+O104</f>
        <v>16905590.352</v>
      </c>
      <c r="N104" s="19" t="n">
        <v>9388876.672</v>
      </c>
      <c r="O104" s="19" t="n">
        <v>7516713.68</v>
      </c>
      <c r="P104" s="19" t="n">
        <v>5099976</v>
      </c>
      <c r="Q104" s="19" t="n">
        <f aca="false">R104+S104</f>
        <v>15134444.24</v>
      </c>
      <c r="R104" s="19" t="n">
        <v>14603299.84</v>
      </c>
      <c r="S104" s="19" t="n">
        <v>531144.4</v>
      </c>
      <c r="T104" s="20" t="n">
        <f aca="false">Q104+M104+G104+D104+P104</f>
        <v>240088962.938</v>
      </c>
      <c r="U104" s="21"/>
    </row>
    <row r="105" customFormat="false" ht="38.1" hidden="false" customHeight="true" outlineLevel="0" collapsed="false">
      <c r="A105" s="16" t="n">
        <f aca="false">A104+1</f>
        <v>96</v>
      </c>
      <c r="B105" s="17" t="s">
        <v>185</v>
      </c>
      <c r="C105" s="18" t="n">
        <v>1343303</v>
      </c>
      <c r="D105" s="19" t="n">
        <f aca="false">E105+F105</f>
        <v>174982712.4836</v>
      </c>
      <c r="E105" s="19" t="n">
        <v>174982712.4836</v>
      </c>
      <c r="F105" s="19"/>
      <c r="G105" s="19" t="n">
        <f aca="false">H105+I105+J105+K105+L105</f>
        <v>281880155.76</v>
      </c>
      <c r="H105" s="19" t="n">
        <v>209017725.8</v>
      </c>
      <c r="I105" s="19" t="n">
        <v>13714103.34</v>
      </c>
      <c r="J105" s="19" t="n">
        <v>29050470.9</v>
      </c>
      <c r="K105" s="19" t="n">
        <v>27401121.72</v>
      </c>
      <c r="L105" s="19" t="n">
        <v>2696734</v>
      </c>
      <c r="M105" s="19" t="n">
        <f aca="false">N105+O105</f>
        <v>47902660.288</v>
      </c>
      <c r="N105" s="19" t="n">
        <v>19275213.888</v>
      </c>
      <c r="O105" s="19" t="n">
        <v>28627446.4</v>
      </c>
      <c r="P105" s="19"/>
      <c r="Q105" s="19" t="n">
        <f aca="false">R105+S105</f>
        <v>31806782.24</v>
      </c>
      <c r="R105" s="19" t="n">
        <v>30414493.44</v>
      </c>
      <c r="S105" s="19" t="n">
        <v>1392288.8</v>
      </c>
      <c r="T105" s="20" t="n">
        <f aca="false">Q105+M105+G105+D105+P105</f>
        <v>536572310.7716</v>
      </c>
      <c r="U105" s="21"/>
      <c r="V105" s="22" t="s">
        <v>27</v>
      </c>
    </row>
    <row r="106" customFormat="false" ht="38.1" hidden="false" customHeight="true" outlineLevel="0" collapsed="false">
      <c r="A106" s="16" t="n">
        <f aca="false">A105+1</f>
        <v>97</v>
      </c>
      <c r="B106" s="17" t="s">
        <v>186</v>
      </c>
      <c r="C106" s="18" t="n">
        <v>1340011</v>
      </c>
      <c r="D106" s="19" t="n">
        <f aca="false">E106+F106</f>
        <v>70911768.6536</v>
      </c>
      <c r="E106" s="19" t="n">
        <v>70911768.6536</v>
      </c>
      <c r="F106" s="19"/>
      <c r="G106" s="19" t="n">
        <f aca="false">H106+I106+J106+K106+L106</f>
        <v>92931027.21</v>
      </c>
      <c r="H106" s="19" t="n">
        <v>70171969.4</v>
      </c>
      <c r="I106" s="19" t="n">
        <v>5553666.21</v>
      </c>
      <c r="J106" s="19" t="n">
        <v>10392823.6</v>
      </c>
      <c r="K106" s="19" t="n">
        <v>6812568</v>
      </c>
      <c r="L106" s="19"/>
      <c r="M106" s="19" t="n">
        <f aca="false">N106+O106</f>
        <v>16174025.056</v>
      </c>
      <c r="N106" s="19"/>
      <c r="O106" s="19" t="n">
        <v>16174025.056</v>
      </c>
      <c r="P106" s="19"/>
      <c r="Q106" s="19" t="n">
        <f aca="false">R106+S106</f>
        <v>13836238.8</v>
      </c>
      <c r="R106" s="19" t="n">
        <v>13305094.4</v>
      </c>
      <c r="S106" s="19" t="n">
        <v>531144.4</v>
      </c>
      <c r="T106" s="20" t="n">
        <f aca="false">Q106+M106+G106+D106+P106</f>
        <v>193853059.7196</v>
      </c>
      <c r="U106" s="21"/>
    </row>
    <row r="107" customFormat="false" ht="42" hidden="false" customHeight="true" outlineLevel="0" collapsed="false">
      <c r="A107" s="16" t="n">
        <f aca="false">A106+1</f>
        <v>98</v>
      </c>
      <c r="B107" s="23" t="s">
        <v>187</v>
      </c>
      <c r="C107" s="18" t="n">
        <v>1340013</v>
      </c>
      <c r="D107" s="19" t="n">
        <f aca="false">E107+F107</f>
        <v>81318641.502</v>
      </c>
      <c r="E107" s="19" t="n">
        <v>81318641.502</v>
      </c>
      <c r="F107" s="19"/>
      <c r="G107" s="19" t="n">
        <f aca="false">H107+I107+J107+K107+L107</f>
        <v>182418111.79</v>
      </c>
      <c r="H107" s="19" t="n">
        <v>137542255.5</v>
      </c>
      <c r="I107" s="19" t="n">
        <v>10257084.71</v>
      </c>
      <c r="J107" s="19" t="n">
        <v>22940131.58</v>
      </c>
      <c r="K107" s="19" t="n">
        <v>11678640</v>
      </c>
      <c r="L107" s="19"/>
      <c r="M107" s="19" t="n">
        <f aca="false">N107+O107</f>
        <v>39215885.7216</v>
      </c>
      <c r="N107" s="19" t="n">
        <v>4234599.1296</v>
      </c>
      <c r="O107" s="19" t="n">
        <v>34981286.592</v>
      </c>
      <c r="P107" s="19"/>
      <c r="Q107" s="19" t="n">
        <f aca="false">R107+S107</f>
        <v>22240525.94</v>
      </c>
      <c r="R107" s="19" t="n">
        <v>21703152.64</v>
      </c>
      <c r="S107" s="19" t="n">
        <v>537373.3</v>
      </c>
      <c r="T107" s="20" t="n">
        <f aca="false">Q107+M107+G107+D107+P107</f>
        <v>325193164.9536</v>
      </c>
      <c r="U107" s="21"/>
      <c r="V107" s="22" t="s">
        <v>100</v>
      </c>
    </row>
    <row r="108" customFormat="false" ht="38.1" hidden="false" customHeight="true" outlineLevel="0" collapsed="false">
      <c r="A108" s="16" t="n">
        <f aca="false">A107+1</f>
        <v>99</v>
      </c>
      <c r="B108" s="23" t="s">
        <v>188</v>
      </c>
      <c r="C108" s="18" t="n">
        <v>1340014</v>
      </c>
      <c r="D108" s="19" t="n">
        <f aca="false">E108+F108</f>
        <v>330328207.5324</v>
      </c>
      <c r="E108" s="19" t="n">
        <v>330328207.5324</v>
      </c>
      <c r="F108" s="19"/>
      <c r="G108" s="19" t="n">
        <f aca="false">H108+I108+J108+K108+L108</f>
        <v>292619367.45</v>
      </c>
      <c r="H108" s="19" t="n">
        <v>199189489.2</v>
      </c>
      <c r="I108" s="19" t="n">
        <v>16458894.07</v>
      </c>
      <c r="J108" s="19" t="n">
        <v>36959141.16</v>
      </c>
      <c r="K108" s="19" t="n">
        <v>37074815.9</v>
      </c>
      <c r="L108" s="19" t="n">
        <v>2937027.12</v>
      </c>
      <c r="M108" s="19" t="n">
        <f aca="false">N108+O108</f>
        <v>64019816.1792</v>
      </c>
      <c r="N108" s="19" t="n">
        <v>23540709.8304</v>
      </c>
      <c r="O108" s="19" t="n">
        <v>40479106.3488</v>
      </c>
      <c r="P108" s="19"/>
      <c r="Q108" s="19" t="n">
        <f aca="false">R108+S108</f>
        <v>49114759.4</v>
      </c>
      <c r="R108" s="19" t="n">
        <v>48040012.8</v>
      </c>
      <c r="S108" s="19" t="n">
        <v>1074746.6</v>
      </c>
      <c r="T108" s="20" t="n">
        <f aca="false">Q108+M108+G108+D108+P108</f>
        <v>736082150.5616</v>
      </c>
      <c r="U108" s="21"/>
      <c r="V108" s="22" t="s">
        <v>27</v>
      </c>
    </row>
    <row r="109" customFormat="false" ht="54.75" hidden="false" customHeight="true" outlineLevel="0" collapsed="false">
      <c r="A109" s="16" t="n">
        <f aca="false">A108+1</f>
        <v>100</v>
      </c>
      <c r="B109" s="23" t="s">
        <v>189</v>
      </c>
      <c r="C109" s="18" t="n">
        <v>1307014</v>
      </c>
      <c r="D109" s="19" t="n">
        <f aca="false">E109+F109</f>
        <v>0</v>
      </c>
      <c r="E109" s="19"/>
      <c r="F109" s="19"/>
      <c r="G109" s="19" t="n">
        <f aca="false">H109+I109+J109+K109+L109</f>
        <v>38524006.4</v>
      </c>
      <c r="H109" s="19"/>
      <c r="I109" s="19"/>
      <c r="J109" s="19"/>
      <c r="K109" s="19" t="n">
        <v>38524006.4</v>
      </c>
      <c r="L109" s="19"/>
      <c r="M109" s="19" t="n">
        <f aca="false">N109+O109</f>
        <v>0</v>
      </c>
      <c r="N109" s="19"/>
      <c r="O109" s="19"/>
      <c r="P109" s="19"/>
      <c r="Q109" s="19" t="n">
        <f aca="false">R109+S109</f>
        <v>0</v>
      </c>
      <c r="R109" s="19"/>
      <c r="S109" s="19"/>
      <c r="T109" s="20" t="n">
        <f aca="false">Q109+M109+G109+D109+P109</f>
        <v>38524006.4</v>
      </c>
      <c r="U109" s="21"/>
    </row>
    <row r="110" customFormat="false" ht="30" hidden="false" customHeight="true" outlineLevel="0" collapsed="false">
      <c r="A110" s="16" t="n">
        <f aca="false">A109+1</f>
        <v>101</v>
      </c>
      <c r="B110" s="17" t="s">
        <v>190</v>
      </c>
      <c r="C110" s="18" t="n">
        <v>1340006</v>
      </c>
      <c r="D110" s="19" t="n">
        <f aca="false">E110+F110</f>
        <v>113524485.648</v>
      </c>
      <c r="E110" s="19" t="n">
        <v>113524485.648</v>
      </c>
      <c r="F110" s="19"/>
      <c r="G110" s="19" t="n">
        <f aca="false">H110+I110+J110+K110+L110</f>
        <v>156623213.8</v>
      </c>
      <c r="H110" s="19" t="n">
        <v>128079373.5</v>
      </c>
      <c r="I110" s="19" t="n">
        <v>6987400.55</v>
      </c>
      <c r="J110" s="19" t="n">
        <v>14743899.75</v>
      </c>
      <c r="K110" s="19" t="n">
        <v>6812540</v>
      </c>
      <c r="L110" s="19"/>
      <c r="M110" s="19" t="n">
        <f aca="false">N110+O110</f>
        <v>30766398.1632</v>
      </c>
      <c r="N110" s="19" t="n">
        <v>22529523.8784</v>
      </c>
      <c r="O110" s="19" t="n">
        <v>8236874.2848</v>
      </c>
      <c r="P110" s="19"/>
      <c r="Q110" s="19" t="n">
        <f aca="false">R110+S110</f>
        <v>25936186.74</v>
      </c>
      <c r="R110" s="19" t="n">
        <v>25398813.44</v>
      </c>
      <c r="S110" s="19" t="n">
        <v>537373.3</v>
      </c>
      <c r="T110" s="20" t="n">
        <f aca="false">Q110+M110+G110+D110+P110</f>
        <v>326850284.3512</v>
      </c>
      <c r="U110" s="21"/>
      <c r="V110" s="22" t="s">
        <v>100</v>
      </c>
    </row>
    <row r="111" customFormat="false" ht="38.1" hidden="false" customHeight="true" outlineLevel="0" collapsed="false">
      <c r="A111" s="16" t="n">
        <f aca="false">A110+1</f>
        <v>102</v>
      </c>
      <c r="B111" s="17" t="s">
        <v>191</v>
      </c>
      <c r="C111" s="18" t="n">
        <v>6349008</v>
      </c>
      <c r="D111" s="19" t="n">
        <f aca="false">E111+F111</f>
        <v>60784451.952</v>
      </c>
      <c r="E111" s="19" t="n">
        <v>60784451.952</v>
      </c>
      <c r="F111" s="19"/>
      <c r="G111" s="19" t="n">
        <f aca="false">H111+I111+J111+K111+L111</f>
        <v>19415456.79</v>
      </c>
      <c r="H111" s="19" t="n">
        <v>16113532.5</v>
      </c>
      <c r="I111" s="19" t="n">
        <v>1768944.29</v>
      </c>
      <c r="J111" s="19" t="n">
        <v>424102</v>
      </c>
      <c r="K111" s="19" t="n">
        <v>973220</v>
      </c>
      <c r="L111" s="19" t="n">
        <v>135658</v>
      </c>
      <c r="M111" s="19" t="n">
        <f aca="false">N111+O111</f>
        <v>6879188.8704</v>
      </c>
      <c r="N111" s="19" t="n">
        <v>3122468.16</v>
      </c>
      <c r="O111" s="19" t="n">
        <v>3756720.7104</v>
      </c>
      <c r="P111" s="19"/>
      <c r="Q111" s="19" t="n">
        <f aca="false">R111+S111</f>
        <v>0</v>
      </c>
      <c r="R111" s="19"/>
      <c r="S111" s="19"/>
      <c r="T111" s="20" t="n">
        <f aca="false">Q111+M111+G111+D111+P111</f>
        <v>87079097.6124</v>
      </c>
      <c r="U111" s="21"/>
    </row>
    <row r="112" customFormat="false" ht="38.1" hidden="false" customHeight="true" outlineLevel="0" collapsed="false">
      <c r="A112" s="16" t="n">
        <f aca="false">A111+1</f>
        <v>103</v>
      </c>
      <c r="B112" s="17" t="s">
        <v>192</v>
      </c>
      <c r="C112" s="18" t="n">
        <v>1340007</v>
      </c>
      <c r="D112" s="19" t="n">
        <f aca="false">E112+F112</f>
        <v>186060306.18</v>
      </c>
      <c r="E112" s="19" t="n">
        <v>186060306.18</v>
      </c>
      <c r="F112" s="19"/>
      <c r="G112" s="19" t="n">
        <f aca="false">H112+I112+J112+K112+L112</f>
        <v>204133147.33</v>
      </c>
      <c r="H112" s="19" t="n">
        <v>141943308</v>
      </c>
      <c r="I112" s="19" t="n">
        <v>12361963.79</v>
      </c>
      <c r="J112" s="19" t="n">
        <v>23609339.84</v>
      </c>
      <c r="K112" s="19" t="n">
        <v>23843890</v>
      </c>
      <c r="L112" s="19" t="n">
        <v>2374645.7</v>
      </c>
      <c r="M112" s="19" t="n">
        <f aca="false">N112+O112</f>
        <v>33631932.9024</v>
      </c>
      <c r="N112" s="19" t="n">
        <v>317839.872</v>
      </c>
      <c r="O112" s="19" t="n">
        <v>33314093.0304</v>
      </c>
      <c r="P112" s="19"/>
      <c r="Q112" s="19" t="n">
        <f aca="false">R112+S112</f>
        <v>34228474.1</v>
      </c>
      <c r="R112" s="19" t="n">
        <v>33669100.8</v>
      </c>
      <c r="S112" s="19" t="n">
        <v>559373.3</v>
      </c>
      <c r="T112" s="20" t="n">
        <f aca="false">Q112+M112+G112+D112+P112</f>
        <v>458053860.5124</v>
      </c>
      <c r="U112" s="21"/>
    </row>
    <row r="113" customFormat="false" ht="38.1" hidden="false" customHeight="true" outlineLevel="0" collapsed="false">
      <c r="A113" s="16" t="n">
        <f aca="false">A112+1</f>
        <v>104</v>
      </c>
      <c r="B113" s="17" t="s">
        <v>193</v>
      </c>
      <c r="C113" s="18" t="n">
        <v>1304001</v>
      </c>
      <c r="D113" s="19" t="n">
        <f aca="false">E113+F113</f>
        <v>0</v>
      </c>
      <c r="E113" s="19"/>
      <c r="F113" s="19"/>
      <c r="G113" s="19" t="n">
        <f aca="false">H113+I113+J113+K113+L113</f>
        <v>6666803.36</v>
      </c>
      <c r="H113" s="19"/>
      <c r="I113" s="19"/>
      <c r="J113" s="19"/>
      <c r="K113" s="19" t="n">
        <v>4885500.06</v>
      </c>
      <c r="L113" s="19" t="n">
        <v>1781303.3</v>
      </c>
      <c r="M113" s="19" t="n">
        <f aca="false">N113+O113</f>
        <v>0</v>
      </c>
      <c r="N113" s="19"/>
      <c r="O113" s="19"/>
      <c r="P113" s="19"/>
      <c r="Q113" s="19" t="n">
        <f aca="false">R113+S113</f>
        <v>0</v>
      </c>
      <c r="R113" s="19"/>
      <c r="S113" s="19"/>
      <c r="T113" s="20" t="n">
        <f aca="false">Q113+M113+G113+D113+P113</f>
        <v>6666803.36</v>
      </c>
      <c r="U113" s="21"/>
    </row>
    <row r="114" customFormat="false" ht="38.1" hidden="false" customHeight="true" outlineLevel="0" collapsed="false">
      <c r="A114" s="16" t="n">
        <f aca="false">A113+1</f>
        <v>105</v>
      </c>
      <c r="B114" s="17" t="s">
        <v>194</v>
      </c>
      <c r="C114" s="18" t="n">
        <v>1343008</v>
      </c>
      <c r="D114" s="19" t="n">
        <f aca="false">E114+F114</f>
        <v>135356768.568</v>
      </c>
      <c r="E114" s="19" t="n">
        <v>135356768.568</v>
      </c>
      <c r="F114" s="19"/>
      <c r="G114" s="19" t="n">
        <f aca="false">H114+I114+J114+K114+L114</f>
        <v>103508806.75</v>
      </c>
      <c r="H114" s="19" t="n">
        <v>79099384</v>
      </c>
      <c r="I114" s="19" t="n">
        <v>7005260.25</v>
      </c>
      <c r="J114" s="19" t="n">
        <v>10640283.5</v>
      </c>
      <c r="K114" s="19" t="n">
        <v>6763879</v>
      </c>
      <c r="L114" s="19"/>
      <c r="M114" s="19" t="n">
        <f aca="false">N114+O114</f>
        <v>22432397.568</v>
      </c>
      <c r="N114" s="19" t="n">
        <v>12902601.6</v>
      </c>
      <c r="O114" s="19" t="n">
        <v>9529795.968</v>
      </c>
      <c r="P114" s="19"/>
      <c r="Q114" s="19" t="n">
        <f aca="false">R114+S114</f>
        <v>25731628.66</v>
      </c>
      <c r="R114" s="19" t="n">
        <v>25194255.36</v>
      </c>
      <c r="S114" s="19" t="n">
        <v>537373.3</v>
      </c>
      <c r="T114" s="20" t="n">
        <f aca="false">Q114+M114+G114+D114+P114</f>
        <v>287029601.546</v>
      </c>
      <c r="U114" s="21"/>
    </row>
    <row r="115" customFormat="false" ht="38.1" hidden="false" customHeight="true" outlineLevel="0" collapsed="false">
      <c r="A115" s="16" t="n">
        <f aca="false">A114+1</f>
        <v>106</v>
      </c>
      <c r="B115" s="23" t="s">
        <v>195</v>
      </c>
      <c r="C115" s="18" t="n">
        <v>1340010</v>
      </c>
      <c r="D115" s="19" t="n">
        <f aca="false">E115+F115</f>
        <v>212662020.648</v>
      </c>
      <c r="E115" s="19" t="n">
        <v>212662020.648</v>
      </c>
      <c r="F115" s="19"/>
      <c r="G115" s="19" t="n">
        <f aca="false">H115+I115+J115+K115+L115</f>
        <v>220470701.19</v>
      </c>
      <c r="H115" s="19" t="n">
        <v>183119920.1</v>
      </c>
      <c r="I115" s="19" t="n">
        <v>7810055.5</v>
      </c>
      <c r="J115" s="19" t="n">
        <v>20554012.11</v>
      </c>
      <c r="K115" s="19" t="n">
        <v>8986713.48</v>
      </c>
      <c r="L115" s="19"/>
      <c r="M115" s="19" t="n">
        <f aca="false">N115+O115</f>
        <v>23824258.4832</v>
      </c>
      <c r="N115" s="19" t="n">
        <v>10405359.9552</v>
      </c>
      <c r="O115" s="19" t="n">
        <v>13418898.528</v>
      </c>
      <c r="P115" s="19"/>
      <c r="Q115" s="19" t="n">
        <f aca="false">R115+S115</f>
        <v>25094735.22</v>
      </c>
      <c r="R115" s="19" t="n">
        <v>24557361.92</v>
      </c>
      <c r="S115" s="19" t="n">
        <v>537373.3</v>
      </c>
      <c r="T115" s="20" t="n">
        <f aca="false">Q115+M115+G115+D115+P115</f>
        <v>482051715.5412</v>
      </c>
      <c r="U115" s="21"/>
      <c r="V115" s="22" t="s">
        <v>27</v>
      </c>
    </row>
    <row r="116" customFormat="false" ht="38.1" hidden="false" customHeight="true" outlineLevel="0" collapsed="false">
      <c r="A116" s="16" t="n">
        <f aca="false">A115+1</f>
        <v>107</v>
      </c>
      <c r="B116" s="17" t="s">
        <v>196</v>
      </c>
      <c r="C116" s="18" t="n">
        <v>1343004</v>
      </c>
      <c r="D116" s="19" t="n">
        <f aca="false">E116+F116</f>
        <v>130914022.008</v>
      </c>
      <c r="E116" s="19" t="n">
        <v>130914022.008</v>
      </c>
      <c r="F116" s="19"/>
      <c r="G116" s="19" t="n">
        <f aca="false">H116+I116+J116+K116+L116</f>
        <v>177714885.93</v>
      </c>
      <c r="H116" s="19" t="n">
        <v>130994718.4</v>
      </c>
      <c r="I116" s="19" t="n">
        <v>8528838.31</v>
      </c>
      <c r="J116" s="19" t="n">
        <v>21966778.6</v>
      </c>
      <c r="K116" s="19" t="n">
        <v>16224550.62</v>
      </c>
      <c r="L116" s="19"/>
      <c r="M116" s="19" t="n">
        <f aca="false">N116+O116</f>
        <v>14150894.5536</v>
      </c>
      <c r="N116" s="19" t="n">
        <v>3430857.696</v>
      </c>
      <c r="O116" s="19" t="n">
        <v>10720036.8576</v>
      </c>
      <c r="P116" s="19"/>
      <c r="Q116" s="19" t="n">
        <f aca="false">R116+S116</f>
        <v>27892726.9</v>
      </c>
      <c r="R116" s="19" t="n">
        <v>27355353.6</v>
      </c>
      <c r="S116" s="19" t="n">
        <v>537373.3</v>
      </c>
      <c r="T116" s="20" t="n">
        <f aca="false">Q116+M116+G116+D116+P116</f>
        <v>350672529.3916</v>
      </c>
      <c r="U116" s="21"/>
    </row>
    <row r="117" customFormat="false" ht="38.1" hidden="false" customHeight="true" outlineLevel="0" collapsed="false">
      <c r="A117" s="16" t="n">
        <f aca="false">A116+1</f>
        <v>108</v>
      </c>
      <c r="B117" s="17" t="s">
        <v>197</v>
      </c>
      <c r="C117" s="18" t="n">
        <v>1343171</v>
      </c>
      <c r="D117" s="19" t="n">
        <f aca="false">E117+F117</f>
        <v>103389593.55312</v>
      </c>
      <c r="E117" s="19" t="n">
        <v>103389593.55312</v>
      </c>
      <c r="F117" s="19"/>
      <c r="G117" s="19" t="n">
        <f aca="false">H117+I117+J117+K117+L117</f>
        <v>148034029.37</v>
      </c>
      <c r="H117" s="19" t="n">
        <v>114580020.1</v>
      </c>
      <c r="I117" s="19" t="n">
        <v>6315093.67</v>
      </c>
      <c r="J117" s="19" t="n">
        <v>15168309.6</v>
      </c>
      <c r="K117" s="19" t="n">
        <v>11970606</v>
      </c>
      <c r="L117" s="19"/>
      <c r="M117" s="19" t="n">
        <f aca="false">N117+O117</f>
        <v>10166710.0416</v>
      </c>
      <c r="N117" s="19" t="n">
        <v>6994984.416</v>
      </c>
      <c r="O117" s="19" t="n">
        <v>3171725.6256</v>
      </c>
      <c r="P117" s="19"/>
      <c r="Q117" s="19" t="n">
        <f aca="false">R117+S117</f>
        <v>16955199.29</v>
      </c>
      <c r="R117" s="19" t="n">
        <v>16686512.64</v>
      </c>
      <c r="S117" s="19" t="n">
        <v>268686.65</v>
      </c>
      <c r="T117" s="20" t="n">
        <f aca="false">Q117+M117+G117+D117+P117</f>
        <v>278545532.25472</v>
      </c>
      <c r="U117" s="21"/>
    </row>
    <row r="118" customFormat="false" ht="38.1" hidden="false" customHeight="true" outlineLevel="0" collapsed="false">
      <c r="A118" s="16" t="n">
        <f aca="false">A117+1</f>
        <v>109</v>
      </c>
      <c r="B118" s="17" t="s">
        <v>198</v>
      </c>
      <c r="C118" s="18" t="n">
        <v>1340003</v>
      </c>
      <c r="D118" s="19" t="n">
        <f aca="false">E118+F118</f>
        <v>14315238.84</v>
      </c>
      <c r="E118" s="19" t="n">
        <v>14315238.84</v>
      </c>
      <c r="F118" s="19"/>
      <c r="G118" s="19" t="n">
        <f aca="false">H118+I118+J118+K118+L118</f>
        <v>39576193.31</v>
      </c>
      <c r="H118" s="19" t="n">
        <v>36332748.4</v>
      </c>
      <c r="I118" s="19" t="n">
        <v>794965.18</v>
      </c>
      <c r="J118" s="19" t="n">
        <v>1484991.93</v>
      </c>
      <c r="K118" s="19" t="n">
        <v>963487.8</v>
      </c>
      <c r="L118" s="19"/>
      <c r="M118" s="19" t="n">
        <f aca="false">N118+O118</f>
        <v>3294078.5472</v>
      </c>
      <c r="N118" s="19" t="n">
        <v>1778360.3712</v>
      </c>
      <c r="O118" s="19" t="n">
        <v>1515718.176</v>
      </c>
      <c r="P118" s="19"/>
      <c r="Q118" s="19" t="n">
        <f aca="false">R118+S118</f>
        <v>2072876.26</v>
      </c>
      <c r="R118" s="19" t="n">
        <v>1965401.6</v>
      </c>
      <c r="S118" s="19" t="n">
        <v>107474.66</v>
      </c>
      <c r="T118" s="20" t="n">
        <f aca="false">Q118+M118+G118+D118+P118</f>
        <v>59258386.9572</v>
      </c>
      <c r="U118" s="21"/>
    </row>
    <row r="119" customFormat="false" ht="38.1" hidden="false" customHeight="true" outlineLevel="0" collapsed="false">
      <c r="A119" s="16" t="n">
        <f aca="false">A118+1</f>
        <v>110</v>
      </c>
      <c r="B119" s="17" t="s">
        <v>199</v>
      </c>
      <c r="C119" s="18" t="n">
        <v>1340001</v>
      </c>
      <c r="D119" s="19" t="n">
        <f aca="false">E119+F119</f>
        <v>33370037.552</v>
      </c>
      <c r="E119" s="19" t="n">
        <v>33370037.552</v>
      </c>
      <c r="F119" s="19"/>
      <c r="G119" s="19" t="n">
        <f aca="false">H119+I119+J119+K119+L119</f>
        <v>42159123.66</v>
      </c>
      <c r="H119" s="19" t="n">
        <v>34474169.6</v>
      </c>
      <c r="I119" s="19" t="n">
        <v>1218006.06</v>
      </c>
      <c r="J119" s="19" t="n">
        <v>2849796</v>
      </c>
      <c r="K119" s="26" t="n">
        <v>3617152</v>
      </c>
      <c r="L119" s="19"/>
      <c r="M119" s="19" t="n">
        <f aca="false">N119+O119</f>
        <v>13720995.1872</v>
      </c>
      <c r="N119" s="19" t="n">
        <v>13396689.32</v>
      </c>
      <c r="O119" s="19" t="n">
        <v>324305.8672</v>
      </c>
      <c r="P119" s="19"/>
      <c r="Q119" s="19" t="n">
        <f aca="false">R119+S119</f>
        <v>3210592.44</v>
      </c>
      <c r="R119" s="19" t="n">
        <v>3102387.2</v>
      </c>
      <c r="S119" s="19" t="n">
        <v>108205.24</v>
      </c>
      <c r="T119" s="20" t="n">
        <f aca="false">Q119+M119+G119+D119+P119</f>
        <v>92460748.8392</v>
      </c>
      <c r="U119" s="21"/>
    </row>
    <row r="120" customFormat="false" ht="38.1" hidden="false" customHeight="true" outlineLevel="0" collapsed="false">
      <c r="A120" s="16" t="n">
        <f aca="false">A119+1</f>
        <v>111</v>
      </c>
      <c r="B120" s="17" t="s">
        <v>200</v>
      </c>
      <c r="C120" s="18" t="n">
        <v>1340012</v>
      </c>
      <c r="D120" s="19" t="n">
        <f aca="false">E120+F120</f>
        <v>90189750.674</v>
      </c>
      <c r="E120" s="19" t="n">
        <v>90189750.674</v>
      </c>
      <c r="F120" s="19"/>
      <c r="G120" s="19" t="n">
        <f aca="false">H120+I120+J120+K120+L120</f>
        <v>139809064.37</v>
      </c>
      <c r="H120" s="19" t="n">
        <v>122880019.6</v>
      </c>
      <c r="I120" s="19" t="n">
        <v>2589913.26</v>
      </c>
      <c r="J120" s="19" t="n">
        <v>6053959.51</v>
      </c>
      <c r="K120" s="19" t="n">
        <v>8285172</v>
      </c>
      <c r="L120" s="19"/>
      <c r="M120" s="19" t="n">
        <f aca="false">N120+O120</f>
        <v>13995681.7392</v>
      </c>
      <c r="N120" s="19" t="n">
        <v>8110244.604</v>
      </c>
      <c r="O120" s="19" t="n">
        <v>5885437.1352</v>
      </c>
      <c r="P120" s="19"/>
      <c r="Q120" s="19" t="n">
        <f aca="false">R120+S120</f>
        <v>12208855.94</v>
      </c>
      <c r="R120" s="19" t="n">
        <v>12099399.68</v>
      </c>
      <c r="S120" s="19" t="n">
        <v>109456.26</v>
      </c>
      <c r="T120" s="20" t="n">
        <f aca="false">Q120+M120+G120+D120+P120</f>
        <v>256203352.7232</v>
      </c>
      <c r="U120" s="21"/>
    </row>
    <row r="121" customFormat="false" ht="38.1" hidden="false" customHeight="true" outlineLevel="0" collapsed="false">
      <c r="A121" s="16" t="n">
        <f aca="false">A120+1</f>
        <v>112</v>
      </c>
      <c r="B121" s="17" t="s">
        <v>201</v>
      </c>
      <c r="C121" s="18" t="n">
        <v>2106184</v>
      </c>
      <c r="D121" s="19" t="n">
        <f aca="false">E121+F121</f>
        <v>0</v>
      </c>
      <c r="E121" s="19"/>
      <c r="F121" s="19"/>
      <c r="G121" s="19" t="n">
        <f aca="false">H121+I121+J121+K121+L121</f>
        <v>0</v>
      </c>
      <c r="H121" s="19"/>
      <c r="I121" s="19"/>
      <c r="J121" s="19"/>
      <c r="K121" s="19"/>
      <c r="L121" s="19"/>
      <c r="M121" s="19" t="n">
        <f aca="false">N121+O121</f>
        <v>564242</v>
      </c>
      <c r="N121" s="19" t="n">
        <v>564242</v>
      </c>
      <c r="O121" s="19"/>
      <c r="P121" s="19"/>
      <c r="Q121" s="19" t="n">
        <f aca="false">R121+S121</f>
        <v>0</v>
      </c>
      <c r="R121" s="19"/>
      <c r="S121" s="19"/>
      <c r="T121" s="20" t="n">
        <f aca="false">Q121+M121+G121+D121+P121</f>
        <v>564242</v>
      </c>
      <c r="U121" s="21"/>
    </row>
    <row r="122" customFormat="false" ht="38.1" hidden="false" customHeight="true" outlineLevel="0" collapsed="false">
      <c r="A122" s="16" t="n">
        <f aca="false">A121+1</f>
        <v>113</v>
      </c>
      <c r="B122" s="17" t="s">
        <v>202</v>
      </c>
      <c r="C122" s="18" t="n">
        <v>2138207</v>
      </c>
      <c r="D122" s="19" t="n">
        <f aca="false">E122+F122</f>
        <v>796846.0605</v>
      </c>
      <c r="E122" s="19"/>
      <c r="F122" s="19" t="n">
        <v>796846.0605</v>
      </c>
      <c r="G122" s="19" t="n">
        <f aca="false">H122+I122+J122+K122+L122</f>
        <v>0</v>
      </c>
      <c r="H122" s="19"/>
      <c r="I122" s="19"/>
      <c r="J122" s="19"/>
      <c r="K122" s="19"/>
      <c r="L122" s="19"/>
      <c r="M122" s="19" t="n">
        <f aca="false">N122+O122</f>
        <v>0</v>
      </c>
      <c r="N122" s="19"/>
      <c r="O122" s="19"/>
      <c r="P122" s="19"/>
      <c r="Q122" s="19" t="n">
        <f aca="false">R122+S122</f>
        <v>0</v>
      </c>
      <c r="R122" s="19"/>
      <c r="S122" s="19"/>
      <c r="T122" s="20" t="n">
        <f aca="false">Q122+M122+G122+D122+P122</f>
        <v>796846.0605</v>
      </c>
      <c r="U122" s="21"/>
    </row>
    <row r="123" s="29" customFormat="true" ht="33.6" hidden="false" customHeight="true" outlineLevel="0" collapsed="false">
      <c r="A123" s="27"/>
      <c r="B123" s="28" t="s">
        <v>13</v>
      </c>
      <c r="C123" s="28"/>
      <c r="D123" s="20" t="n">
        <f aca="false">SUM(D10:D122)</f>
        <v>10452023841.0766</v>
      </c>
      <c r="E123" s="20" t="n">
        <f aca="false">SUM(E10:E122)</f>
        <v>9449262095.64232</v>
      </c>
      <c r="F123" s="20" t="n">
        <f aca="false">SUM(F10:F122)</f>
        <v>1002761745.4343</v>
      </c>
      <c r="G123" s="20" t="n">
        <f aca="false">SUM(G10:G122)</f>
        <v>8432803347.05</v>
      </c>
      <c r="H123" s="20" t="n">
        <f aca="false">SUM(H10:H122)</f>
        <v>4167580042.6</v>
      </c>
      <c r="I123" s="20" t="n">
        <f aca="false">SUM(I10:I122)</f>
        <v>424821136.93</v>
      </c>
      <c r="J123" s="20" t="n">
        <f aca="false">SUM(J10:J122)</f>
        <v>760108655.85</v>
      </c>
      <c r="K123" s="20" t="n">
        <f aca="false">SUM(K10:K122)</f>
        <v>2307608360.01</v>
      </c>
      <c r="L123" s="20" t="n">
        <f aca="false">SUM(L10:L122)</f>
        <v>772685151.66</v>
      </c>
      <c r="M123" s="20" t="n">
        <f aca="false">SUM(M10:M122)</f>
        <v>1743494038.8992</v>
      </c>
      <c r="N123" s="20" t="n">
        <f aca="false">SUM(N10:N122)</f>
        <v>506205318.9704</v>
      </c>
      <c r="O123" s="20" t="n">
        <f aca="false">SUM(O10:O122)</f>
        <v>1237288719.9288</v>
      </c>
      <c r="P123" s="20" t="n">
        <f aca="false">SUM(P10:P122)</f>
        <v>453501598.5</v>
      </c>
      <c r="Q123" s="20" t="n">
        <f aca="false">SUM(Q10:Q122)</f>
        <v>1475449721.46</v>
      </c>
      <c r="R123" s="20" t="n">
        <f aca="false">SUM(R10:R122)</f>
        <v>1460445312</v>
      </c>
      <c r="S123" s="20" t="n">
        <f aca="false">SUM(S10:S122)</f>
        <v>15004409.46</v>
      </c>
      <c r="T123" s="20" t="n">
        <f aca="false">SUM(T10:T122)</f>
        <v>22557272546.9858</v>
      </c>
      <c r="U123" s="20" t="n">
        <f aca="false">SUM(U10:U122)</f>
        <v>50624343</v>
      </c>
      <c r="V123" s="20" t="n">
        <f aca="false">SUM(V10:V122)</f>
        <v>-6877197.44</v>
      </c>
    </row>
    <row r="126" customFormat="false" ht="15.75" hidden="false" customHeight="false" outlineLevel="0" collapsed="false">
      <c r="T126" s="30"/>
    </row>
    <row r="127" customFormat="false" ht="15.75" hidden="false" customHeight="false" outlineLevel="0" collapsed="false">
      <c r="T127" s="30"/>
    </row>
  </sheetData>
  <mergeCells count="27">
    <mergeCell ref="Q1:T2"/>
    <mergeCell ref="B4:T4"/>
    <mergeCell ref="A6:A8"/>
    <mergeCell ref="B6:B9"/>
    <mergeCell ref="C6:C9"/>
    <mergeCell ref="D6:F6"/>
    <mergeCell ref="G6:L6"/>
    <mergeCell ref="M6:O6"/>
    <mergeCell ref="P6:P9"/>
    <mergeCell ref="Q6:S6"/>
    <mergeCell ref="T6:T9"/>
    <mergeCell ref="U6:U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Q7:Q9"/>
    <mergeCell ref="R7:R9"/>
    <mergeCell ref="S7:S9"/>
  </mergeCells>
  <printOptions headings="false" gridLines="false" gridLinesSet="true" horizontalCentered="false" verticalCentered="false"/>
  <pageMargins left="0.759722222222222" right="0" top="0.840277777777778" bottom="0.0784722222222222" header="0.84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0:11:00Z</dcterms:created>
  <dc:creator>Максименко Ирина Николаевна</dc:creator>
  <dc:description/>
  <dc:language>en-US</dc:language>
  <cp:lastModifiedBy>Солод Ольга Геннадьевна</cp:lastModifiedBy>
  <cp:lastPrinted>2018-02-02T03:16:08Z</cp:lastPrinted>
  <dcterms:modified xsi:type="dcterms:W3CDTF">2018-02-22T06:53:25Z</dcterms:modified>
  <cp:revision>0</cp:revision>
  <dc:subject/>
  <dc:title/>
</cp:coreProperties>
</file>